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1"/>
  </bookViews>
  <sheets>
    <sheet name="Feuille de calcul" sheetId="1" state="visible" r:id="rId2"/>
    <sheet name="Cry Havoc" sheetId="2" state="visible" r:id="rId3"/>
    <sheet name="Siege" sheetId="3" state="visible" r:id="rId4"/>
    <sheet name="Sarrazins" sheetId="4" state="visible" r:id="rId5"/>
    <sheet name="Croisés" sheetId="5" state="visible" r:id="rId6"/>
    <sheet name="Saxons" sheetId="6" state="visible" r:id="rId7"/>
    <sheet name="Vikings" sheetId="7" state="visible" r:id="rId8"/>
    <sheet name="Saxons (Port)" sheetId="8" state="visible" r:id="rId9"/>
    <sheet name="Vikings (Port)" sheetId="9" state="visible" r:id="rId10"/>
    <sheet name="Chevauchées" sheetId="10" state="visible" r:id="rId11"/>
    <sheet name="Basileus" sheetId="11" state="visible" r:id="rId12"/>
    <sheet name="Dragon Noir 1" sheetId="12" state="visible" r:id="rId13"/>
    <sheet name="Samourai" sheetId="13" state="visible" r:id="rId14"/>
  </sheets>
  <definedNames>
    <definedName function="false" hidden="false" name="Basileus" vbProcedure="false">'Feuille de calcul'!$A$552</definedName>
    <definedName function="false" hidden="false" name="Chevauchées" vbProcedure="false">'Feuille de calcul'!$A$132</definedName>
    <definedName function="false" hidden="false" name="Croisés" vbProcedure="false">'Feuille de calcul'!$A$164</definedName>
    <definedName function="false" hidden="false" name="Cry_Havoc" vbProcedure="false">'Feuille de calcul'!$A$6</definedName>
    <definedName function="false" hidden="false" name="Dragon_Noir_1" vbProcedure="false">'Feuille de calcul'!$A$528</definedName>
    <definedName function="false" hidden="false" name="Sarrazins" vbProcedure="false">'Feuille de calcul'!$A$239</definedName>
    <definedName function="false" hidden="false" name="Saxons" vbProcedure="false">'Feuille de calcul'!$A$319</definedName>
    <definedName function="false" hidden="false" name="Saxons__Port" vbProcedure="false">'Feuille de calcul'!$A$378</definedName>
    <definedName function="false" hidden="false" name="Siege" vbProcedure="false">'Feuille de calcul'!$A$83</definedName>
    <definedName function="false" hidden="false" name="Vikings" vbProcedure="false">'Feuille de calcul'!$A$431</definedName>
    <definedName function="false" hidden="false" name="Vikings__Port" vbProcedure="false">'Feuille de calcul'!$A$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" uniqueCount="836">
  <si>
    <t xml:space="preserve">Joueur 1</t>
  </si>
  <si>
    <t xml:space="preserve">Joueur 2</t>
  </si>
  <si>
    <t xml:space="preserve">Total Points</t>
  </si>
  <si>
    <t xml:space="preserve">Ne pas toucher ces cellules</t>
  </si>
  <si>
    <t xml:space="preserve">Points</t>
  </si>
  <si>
    <t xml:space="preserve">Classe</t>
  </si>
  <si>
    <t xml:space="preserve">Nom</t>
  </si>
  <si>
    <t xml:space="preserve">Monté</t>
  </si>
  <si>
    <t xml:space="preserve">A pied</t>
  </si>
  <si>
    <t xml:space="preserve">Cry Havoc</t>
  </si>
  <si>
    <t xml:space="preserve">Ne pas toucher cette ligne</t>
  </si>
  <si>
    <t xml:space="preserve">Logique de la feuille et astuces</t>
  </si>
  <si>
    <t xml:space="preserve">Chevaliers</t>
  </si>
  <si>
    <t xml:space="preserve">Sir Richard</t>
  </si>
  <si>
    <t xml:space="preserve">Les cellules bleues donnent les valeurs de chaque pion monté et à pied</t>
  </si>
  <si>
    <t xml:space="preserve">Sir Roland</t>
  </si>
  <si>
    <t xml:space="preserve">Ces valeurs sont recopiées dans les colonnes C &amp; D pour le joueur 1; E &amp; F pour le joueur 2 </t>
  </si>
  <si>
    <t xml:space="preserve">Sir Gilbert</t>
  </si>
  <si>
    <t xml:space="preserve">Des sous-totaux sont affichés pour chaque boîte de jeu.</t>
  </si>
  <si>
    <t xml:space="preserve">Sir Gaston</t>
  </si>
  <si>
    <t xml:space="preserve">Le total de points par joueur est affiché en ligne 3</t>
  </si>
  <si>
    <t xml:space="preserve">Sir Conrad</t>
  </si>
  <si>
    <t xml:space="preserve">Vous pouvez copier l'intégralité de la feuille dans un fichier vierge </t>
  </si>
  <si>
    <t xml:space="preserve">Sir Clugney</t>
  </si>
  <si>
    <t xml:space="preserve">afin de ne pas altérer ce fichier source chaque fois que vous créez un nouveau scénario.</t>
  </si>
  <si>
    <t xml:space="preserve">Ecuyers</t>
  </si>
  <si>
    <t xml:space="preserve">Sir Jacques</t>
  </si>
  <si>
    <t xml:space="preserve">Attention: vous y perdrez les volets figés (voir 6) et le menu déroulant permettant d'accéder rapidement à chaque faction (voir 7)</t>
  </si>
  <si>
    <t xml:space="preserve">Sir Peter</t>
  </si>
  <si>
    <t xml:space="preserve">Pour toujours voir le total de points quand vous naviguez sur la feuille, figez les volets (menu Fenêtre) en C6</t>
  </si>
  <si>
    <t xml:space="preserve">Sir Roger</t>
  </si>
  <si>
    <t xml:space="preserve">Vous pouvez accéder directement à une boîte de jeu ou une faction en utilisant le menu déroulant à gauche de la zone de calcul</t>
  </si>
  <si>
    <t xml:space="preserve">Sir Thomas</t>
  </si>
  <si>
    <t xml:space="preserve">Sir Alain</t>
  </si>
  <si>
    <t xml:space="preserve">Instructions</t>
  </si>
  <si>
    <t xml:space="preserve">Sir William</t>
  </si>
  <si>
    <t xml:space="preserve">Supprimez dans les colonnes C,D et E,F les valeurs de pions correspondant aux boîtes que vous ne voulez pas utiliser.</t>
  </si>
  <si>
    <t xml:space="preserve">Sir Piers</t>
  </si>
  <si>
    <t xml:space="preserve">Sélectionnez pour chaque cavalier si vous voulez l'utiliser monté ou à pied et supprimez la valeur non utilisée </t>
  </si>
  <si>
    <t xml:space="preserve">Sir John</t>
  </si>
  <si>
    <t xml:space="preserve">(attention à ne pas avoir une ligne avec 2 valeurs)</t>
  </si>
  <si>
    <t xml:space="preserve">Sir James</t>
  </si>
  <si>
    <t xml:space="preserve">Effacez les valeurs des pions que vous ne voulez pas utiliser jusqu'à obtenir un total de points correspondant au scénario </t>
  </si>
  <si>
    <t xml:space="preserve">Sir Gunter</t>
  </si>
  <si>
    <t xml:space="preserve">(ou un résultat équilibré si vous construisez votre propre scénario).</t>
  </si>
  <si>
    <t xml:space="preserve">Sergents</t>
  </si>
  <si>
    <t xml:space="preserve">Tyler</t>
  </si>
  <si>
    <t xml:space="preserve">a Wood</t>
  </si>
  <si>
    <t xml:space="preserve">Martin</t>
  </si>
  <si>
    <t xml:space="preserve">Arnim</t>
  </si>
  <si>
    <t xml:space="preserve">Hallebardiers</t>
  </si>
  <si>
    <t xml:space="preserve">Frederick</t>
  </si>
  <si>
    <t xml:space="preserve">Wynken</t>
  </si>
  <si>
    <t xml:space="preserve">Tom</t>
  </si>
  <si>
    <t xml:space="preserve">Ben</t>
  </si>
  <si>
    <t xml:space="preserve">Naymes</t>
  </si>
  <si>
    <t xml:space="preserve">Otto</t>
  </si>
  <si>
    <t xml:space="preserve">Geoffrey</t>
  </si>
  <si>
    <t xml:space="preserve">Hubert</t>
  </si>
  <si>
    <t xml:space="preserve">Watkin</t>
  </si>
  <si>
    <t xml:space="preserve">Arbalétriers</t>
  </si>
  <si>
    <t xml:space="preserve">Jacopa</t>
  </si>
  <si>
    <t xml:space="preserve">Codemar</t>
  </si>
  <si>
    <t xml:space="preserve">Arbalester</t>
  </si>
  <si>
    <t xml:space="preserve">Francisco</t>
  </si>
  <si>
    <t xml:space="preserve">Nicholas</t>
  </si>
  <si>
    <t xml:space="preserve">Giles</t>
  </si>
  <si>
    <t xml:space="preserve">Denys</t>
  </si>
  <si>
    <t xml:space="preserve">Jacques</t>
  </si>
  <si>
    <t xml:space="preserve">Forester</t>
  </si>
  <si>
    <t xml:space="preserve">Gaston</t>
  </si>
  <si>
    <t xml:space="preserve">Bertrand</t>
  </si>
  <si>
    <t xml:space="preserve">Roland</t>
  </si>
  <si>
    <t xml:space="preserve">Archers</t>
  </si>
  <si>
    <t xml:space="preserve">Aylward</t>
  </si>
  <si>
    <t xml:space="preserve">Bowyer</t>
  </si>
  <si>
    <t xml:space="preserve">Chretien</t>
  </si>
  <si>
    <t xml:space="preserve">Engerrand</t>
  </si>
  <si>
    <t xml:space="preserve">Mathias</t>
  </si>
  <si>
    <t xml:space="preserve">Fletcher</t>
  </si>
  <si>
    <t xml:space="preserve">Vougiers</t>
  </si>
  <si>
    <t xml:space="preserve">Tybalt</t>
  </si>
  <si>
    <t xml:space="preserve">Robin</t>
  </si>
  <si>
    <t xml:space="preserve">Rees</t>
  </si>
  <si>
    <t xml:space="preserve">Guy</t>
  </si>
  <si>
    <t xml:space="preserve">Jean</t>
  </si>
  <si>
    <t xml:space="preserve">Piquiers</t>
  </si>
  <si>
    <t xml:space="preserve">Bertin</t>
  </si>
  <si>
    <t xml:space="preserve">Crispin</t>
  </si>
  <si>
    <t xml:space="preserve">Hal</t>
  </si>
  <si>
    <t xml:space="preserve">Odo</t>
  </si>
  <si>
    <t xml:space="preserve">Mark</t>
  </si>
  <si>
    <t xml:space="preserve">Wat</t>
  </si>
  <si>
    <t xml:space="preserve">Perkin</t>
  </si>
  <si>
    <t xml:space="preserve">Paysans</t>
  </si>
  <si>
    <t xml:space="preserve">Gam</t>
  </si>
  <si>
    <t xml:space="preserve">Smith</t>
  </si>
  <si>
    <t xml:space="preserve">Radult</t>
  </si>
  <si>
    <t xml:space="preserve">Salter</t>
  </si>
  <si>
    <t xml:space="preserve">Wulf</t>
  </si>
  <si>
    <t xml:space="preserve">Baker</t>
  </si>
  <si>
    <t xml:space="preserve">Gobin</t>
  </si>
  <si>
    <t xml:space="preserve">Carpenter</t>
  </si>
  <si>
    <t xml:space="preserve">Cedric</t>
  </si>
  <si>
    <t xml:space="preserve">Farmer</t>
  </si>
  <si>
    <t xml:space="preserve">Civils</t>
  </si>
  <si>
    <t xml:space="preserve">Leopold</t>
  </si>
  <si>
    <t xml:space="preserve">Philip</t>
  </si>
  <si>
    <t xml:space="preserve">Audrey</t>
  </si>
  <si>
    <t xml:space="preserve">Edith</t>
  </si>
  <si>
    <t xml:space="preserve">Animaux</t>
  </si>
  <si>
    <t xml:space="preserve">Mules</t>
  </si>
  <si>
    <t xml:space="preserve">Siege</t>
  </si>
  <si>
    <t xml:space="preserve">Sir Lacy</t>
  </si>
  <si>
    <t xml:space="preserve">Sir Clarence</t>
  </si>
  <si>
    <t xml:space="preserve">Sir Wulfric</t>
  </si>
  <si>
    <t xml:space="preserve">Sir Fitzwaren</t>
  </si>
  <si>
    <t xml:space="preserve">Sir Mortimer</t>
  </si>
  <si>
    <t xml:space="preserve">Sir Hughes</t>
  </si>
  <si>
    <t xml:space="preserve">Morgen</t>
  </si>
  <si>
    <t xml:space="preserve">Pugh</t>
  </si>
  <si>
    <t xml:space="preserve">Llewelyn</t>
  </si>
  <si>
    <t xml:space="preserve">Bors</t>
  </si>
  <si>
    <t xml:space="preserve">Evans</t>
  </si>
  <si>
    <t xml:space="preserve">Fursa</t>
  </si>
  <si>
    <t xml:space="preserve">Godric</t>
  </si>
  <si>
    <t xml:space="preserve">Cliff</t>
  </si>
  <si>
    <t xml:space="preserve">Shawn</t>
  </si>
  <si>
    <t xml:space="preserve">Emlyn</t>
  </si>
  <si>
    <t xml:space="preserve">Edric</t>
  </si>
  <si>
    <t xml:space="preserve">Gawain</t>
  </si>
  <si>
    <t xml:space="preserve">Alric</t>
  </si>
  <si>
    <t xml:space="preserve">Arcs longs</t>
  </si>
  <si>
    <t xml:space="preserve">Owen</t>
  </si>
  <si>
    <t xml:space="preserve">Idris</t>
  </si>
  <si>
    <t xml:space="preserve">Myrlin</t>
  </si>
  <si>
    <t xml:space="preserve">Dylan</t>
  </si>
  <si>
    <t xml:space="preserve">Aylwin</t>
  </si>
  <si>
    <t xml:space="preserve">Gwyn</t>
  </si>
  <si>
    <t xml:space="preserve">Brendan</t>
  </si>
  <si>
    <t xml:space="preserve">Mordred</t>
  </si>
  <si>
    <t xml:space="preserve">Bryn</t>
  </si>
  <si>
    <t xml:space="preserve">Gareth</t>
  </si>
  <si>
    <t xml:space="preserve">Hayden</t>
  </si>
  <si>
    <t xml:space="preserve">Stori</t>
  </si>
  <si>
    <t xml:space="preserve">Arnold</t>
  </si>
  <si>
    <t xml:space="preserve">Aki</t>
  </si>
  <si>
    <t xml:space="preserve">Mathew</t>
  </si>
  <si>
    <t xml:space="preserve">Morris</t>
  </si>
  <si>
    <t xml:space="preserve">Jasper</t>
  </si>
  <si>
    <t xml:space="preserve">Ivor</t>
  </si>
  <si>
    <t xml:space="preserve">Roger</t>
  </si>
  <si>
    <t xml:space="preserve">Will"m</t>
  </si>
  <si>
    <t xml:space="preserve">Harry</t>
  </si>
  <si>
    <t xml:space="preserve">David</t>
  </si>
  <si>
    <t xml:space="preserve">Geoffry</t>
  </si>
  <si>
    <t xml:space="preserve">Jones</t>
  </si>
  <si>
    <t xml:space="preserve">Baldric</t>
  </si>
  <si>
    <t xml:space="preserve">Dai</t>
  </si>
  <si>
    <t xml:space="preserve">Blodwin</t>
  </si>
  <si>
    <t xml:space="preserve">Bœuf</t>
  </si>
  <si>
    <t xml:space="preserve">Cheval</t>
  </si>
  <si>
    <t xml:space="preserve">Chevauchées</t>
  </si>
  <si>
    <t xml:space="preserve">Sire Jehan</t>
  </si>
  <si>
    <t xml:space="preserve">Sire Gui</t>
  </si>
  <si>
    <t xml:space="preserve">Sire Graton</t>
  </si>
  <si>
    <t xml:space="preserve">Sire Aymon</t>
  </si>
  <si>
    <t xml:space="preserve">Sire Girard</t>
  </si>
  <si>
    <t xml:space="preserve">Sire Pierre</t>
  </si>
  <si>
    <t xml:space="preserve">Antoine</t>
  </si>
  <si>
    <t xml:space="preserve">Thierry</t>
  </si>
  <si>
    <t xml:space="preserve">Raoul</t>
  </si>
  <si>
    <t xml:space="preserve">Paolo</t>
  </si>
  <si>
    <t xml:space="preserve">génois</t>
  </si>
  <si>
    <t xml:space="preserve">Gianni</t>
  </si>
  <si>
    <t xml:space="preserve">Roberto</t>
  </si>
  <si>
    <t xml:space="preserve">Leonardo</t>
  </si>
  <si>
    <t xml:space="preserve">Stefano</t>
  </si>
  <si>
    <t xml:space="preserve">Carlo</t>
  </si>
  <si>
    <t xml:space="preserve">Foulque</t>
  </si>
  <si>
    <t xml:space="preserve">Rollet</t>
  </si>
  <si>
    <t xml:space="preserve">Waleran</t>
  </si>
  <si>
    <t xml:space="preserve">Berthold</t>
  </si>
  <si>
    <t xml:space="preserve">Arthaud</t>
  </si>
  <si>
    <t xml:space="preserve">Géraud</t>
  </si>
  <si>
    <t xml:space="preserve">Massiers</t>
  </si>
  <si>
    <t xml:space="preserve">Urbain</t>
  </si>
  <si>
    <t xml:space="preserve">Evrard</t>
  </si>
  <si>
    <t xml:space="preserve">André</t>
  </si>
  <si>
    <t xml:space="preserve">Péronet</t>
  </si>
  <si>
    <t xml:space="preserve">Gontrand</t>
  </si>
  <si>
    <t xml:space="preserve">Yves</t>
  </si>
  <si>
    <t xml:space="preserve">Louis</t>
  </si>
  <si>
    <t xml:space="preserve">Hélias</t>
  </si>
  <si>
    <t xml:space="preserve">Henri</t>
  </si>
  <si>
    <t xml:space="preserve">Fulbert</t>
  </si>
  <si>
    <t xml:space="preserve">Croisés</t>
  </si>
  <si>
    <t xml:space="preserve">Rois</t>
  </si>
  <si>
    <t xml:space="preserve">Richard</t>
  </si>
  <si>
    <t xml:space="preserve">Philippe II</t>
  </si>
  <si>
    <t xml:space="preserve">Templiers</t>
  </si>
  <si>
    <t xml:space="preserve">Sir Amalric</t>
  </si>
  <si>
    <t xml:space="preserve">Sir Balian</t>
  </si>
  <si>
    <t xml:space="preserve">Sir Dreux</t>
  </si>
  <si>
    <t xml:space="preserve">Sir Raoul</t>
  </si>
  <si>
    <t xml:space="preserve">Sit Michael</t>
  </si>
  <si>
    <t xml:space="preserve">Sir Mathew</t>
  </si>
  <si>
    <t xml:space="preserve">Sir Gerard</t>
  </si>
  <si>
    <t xml:space="preserve">Baron</t>
  </si>
  <si>
    <t xml:space="preserve">Sir Raymond</t>
  </si>
  <si>
    <t xml:space="preserve">Chevalier</t>
  </si>
  <si>
    <t xml:space="preserve">Sir Walter</t>
  </si>
  <si>
    <t xml:space="preserve">Sergents </t>
  </si>
  <si>
    <t xml:space="preserve">Sgt Guy</t>
  </si>
  <si>
    <t xml:space="preserve">à cheval</t>
  </si>
  <si>
    <t xml:space="preserve">Sgt Baldwin</t>
  </si>
  <si>
    <t xml:space="preserve">Turcopoles</t>
  </si>
  <si>
    <t xml:space="preserve">Arnulf</t>
  </si>
  <si>
    <t xml:space="preserve">Kamal</t>
  </si>
  <si>
    <t xml:space="preserve">Merton</t>
  </si>
  <si>
    <t xml:space="preserve">Reuben</t>
  </si>
  <si>
    <t xml:space="preserve">Mosul</t>
  </si>
  <si>
    <t xml:space="preserve">Tamara</t>
  </si>
  <si>
    <t xml:space="preserve">Sgt Pugh</t>
  </si>
  <si>
    <t xml:space="preserve">à pied</t>
  </si>
  <si>
    <t xml:space="preserve">Sgt Llewellyn</t>
  </si>
  <si>
    <t xml:space="preserve">Adam</t>
  </si>
  <si>
    <t xml:space="preserve">en armure</t>
  </si>
  <si>
    <t xml:space="preserve">Bernard</t>
  </si>
  <si>
    <t xml:space="preserve">Aubrey</t>
  </si>
  <si>
    <t xml:space="preserve">Gille</t>
  </si>
  <si>
    <t xml:space="preserve">Henry</t>
  </si>
  <si>
    <t xml:space="preserve">Jordan</t>
  </si>
  <si>
    <t xml:space="preserve">Denis</t>
  </si>
  <si>
    <t xml:space="preserve">George</t>
  </si>
  <si>
    <t xml:space="preserve">Walter</t>
  </si>
  <si>
    <t xml:space="preserve">Archers </t>
  </si>
  <si>
    <t xml:space="preserve">Robert</t>
  </si>
  <si>
    <t xml:space="preserve">Simon</t>
  </si>
  <si>
    <t xml:space="preserve">Peter</t>
  </si>
  <si>
    <t xml:space="preserve">Ansel</t>
  </si>
  <si>
    <t xml:space="preserve">Fulk</t>
  </si>
  <si>
    <t xml:space="preserve">Hugh</t>
  </si>
  <si>
    <t xml:space="preserve">Renier</t>
  </si>
  <si>
    <t xml:space="preserve">William</t>
  </si>
  <si>
    <t xml:space="preserve">Chapelains</t>
  </si>
  <si>
    <t xml:space="preserve">Claude</t>
  </si>
  <si>
    <t xml:space="preserve">Engeram</t>
  </si>
  <si>
    <t xml:space="preserve">Ernest</t>
  </si>
  <si>
    <t xml:space="preserve">Sarrazins</t>
  </si>
  <si>
    <t xml:space="preserve">Officiers</t>
  </si>
  <si>
    <t xml:space="preserve">Murda</t>
  </si>
  <si>
    <t xml:space="preserve">Saladin</t>
  </si>
  <si>
    <t xml:space="preserve">As-Salih</t>
  </si>
  <si>
    <t xml:space="preserve">Kilij</t>
  </si>
  <si>
    <t xml:space="preserve">Mamelouks</t>
  </si>
  <si>
    <t xml:space="preserve">Al-Kamil</t>
  </si>
  <si>
    <t xml:space="preserve">royaux</t>
  </si>
  <si>
    <t xml:space="preserve">Maarat</t>
  </si>
  <si>
    <t xml:space="preserve">Hakim</t>
  </si>
  <si>
    <t xml:space="preserve">Abaga</t>
  </si>
  <si>
    <t xml:space="preserve">El-Arish</t>
  </si>
  <si>
    <t xml:space="preserve">Cavaliers</t>
  </si>
  <si>
    <t xml:space="preserve">Ashok</t>
  </si>
  <si>
    <t xml:space="preserve">Lourds</t>
  </si>
  <si>
    <t xml:space="preserve">Mohammad</t>
  </si>
  <si>
    <t xml:space="preserve">Syriens</t>
  </si>
  <si>
    <t xml:space="preserve">Moonga</t>
  </si>
  <si>
    <t xml:space="preserve">Suejac</t>
  </si>
  <si>
    <t xml:space="preserve">Nassin</t>
  </si>
  <si>
    <t xml:space="preserve">Kukburi</t>
  </si>
  <si>
    <t xml:space="preserve">Baha</t>
  </si>
  <si>
    <t xml:space="preserve">légers</t>
  </si>
  <si>
    <t xml:space="preserve">Taki</t>
  </si>
  <si>
    <t xml:space="preserve">Yaghi</t>
  </si>
  <si>
    <t xml:space="preserve">Fa'ïz</t>
  </si>
  <si>
    <t xml:space="preserve">Vezelay</t>
  </si>
  <si>
    <t xml:space="preserve">Rashid</t>
  </si>
  <si>
    <t xml:space="preserve">Ayub</t>
  </si>
  <si>
    <t xml:space="preserve">Fakr</t>
  </si>
  <si>
    <t xml:space="preserve">Imad</t>
  </si>
  <si>
    <t xml:space="preserve">Mongka</t>
  </si>
  <si>
    <t xml:space="preserve">Qutuz</t>
  </si>
  <si>
    <t xml:space="preserve">Usamah</t>
  </si>
  <si>
    <t xml:space="preserve">Bédouins</t>
  </si>
  <si>
    <t xml:space="preserve">Al-Ashraf</t>
  </si>
  <si>
    <t xml:space="preserve">Kitbuga</t>
  </si>
  <si>
    <t xml:space="preserve">Rukn</t>
  </si>
  <si>
    <t xml:space="preserve">Ismail</t>
  </si>
  <si>
    <t xml:space="preserve">Thatoul</t>
  </si>
  <si>
    <t xml:space="preserve">Mehmet</t>
  </si>
  <si>
    <t xml:space="preserve">Cavalerie</t>
  </si>
  <si>
    <t xml:space="preserve">Yesugai</t>
  </si>
  <si>
    <t xml:space="preserve">Seldjoukide</t>
  </si>
  <si>
    <t xml:space="preserve">Arghun</t>
  </si>
  <si>
    <t xml:space="preserve">Ruzzik</t>
  </si>
  <si>
    <t xml:space="preserve">Bar</t>
  </si>
  <si>
    <t xml:space="preserve">Abdur</t>
  </si>
  <si>
    <t xml:space="preserve">Fahrat</t>
  </si>
  <si>
    <t xml:space="preserve">Junaid</t>
  </si>
  <si>
    <t xml:space="preserve">Nayeen</t>
  </si>
  <si>
    <t xml:space="preserve">Jehangir</t>
  </si>
  <si>
    <t xml:space="preserve">Khaleed</t>
  </si>
  <si>
    <t xml:space="preserve">Assassins</t>
  </si>
  <si>
    <t xml:space="preserve">Hassan</t>
  </si>
  <si>
    <t xml:space="preserve">Talat</t>
  </si>
  <si>
    <t xml:space="preserve">Infanterie</t>
  </si>
  <si>
    <t xml:space="preserve">Husseyin</t>
  </si>
  <si>
    <t xml:space="preserve">Syrienne</t>
  </si>
  <si>
    <t xml:space="preserve">Baysan</t>
  </si>
  <si>
    <t xml:space="preserve">Mesut</t>
  </si>
  <si>
    <t xml:space="preserve">Abdul</t>
  </si>
  <si>
    <t xml:space="preserve">Ali</t>
  </si>
  <si>
    <t xml:space="preserve">Tossaun</t>
  </si>
  <si>
    <t xml:space="preserve">Gashan</t>
  </si>
  <si>
    <t xml:space="preserve">Fatimides</t>
  </si>
  <si>
    <t xml:space="preserve">Anwar</t>
  </si>
  <si>
    <t xml:space="preserve">Magid</t>
  </si>
  <si>
    <t xml:space="preserve">Moshen</t>
  </si>
  <si>
    <t xml:space="preserve">Yasaffa</t>
  </si>
  <si>
    <t xml:space="preserve">Ahmed</t>
  </si>
  <si>
    <t xml:space="preserve">Hashmi</t>
  </si>
  <si>
    <t xml:space="preserve">Ibraham</t>
  </si>
  <si>
    <t xml:space="preserve">Jamil</t>
  </si>
  <si>
    <t xml:space="preserve">Jellal</t>
  </si>
  <si>
    <t xml:space="preserve">Shammin</t>
  </si>
  <si>
    <t xml:space="preserve">Farhad</t>
  </si>
  <si>
    <t xml:space="preserve">Mustafa</t>
  </si>
  <si>
    <t xml:space="preserve">Sadik</t>
  </si>
  <si>
    <t xml:space="preserve">Ageel</t>
  </si>
  <si>
    <t xml:space="preserve">Osewl</t>
  </si>
  <si>
    <t xml:space="preserve">Shazir</t>
  </si>
  <si>
    <t xml:space="preserve">Soudanaise</t>
  </si>
  <si>
    <t xml:space="preserve">Abdoul</t>
  </si>
  <si>
    <t xml:space="preserve">Yousef</t>
  </si>
  <si>
    <t xml:space="preserve">Essem</t>
  </si>
  <si>
    <t xml:space="preserve">Said</t>
  </si>
  <si>
    <t xml:space="preserve">Taqi</t>
  </si>
  <si>
    <t xml:space="preserve">Frondeurs</t>
  </si>
  <si>
    <t xml:space="preserve">Omar</t>
  </si>
  <si>
    <t xml:space="preserve">Jalil</t>
  </si>
  <si>
    <t xml:space="preserve">Mustaq</t>
  </si>
  <si>
    <t xml:space="preserve">Saxons</t>
  </si>
  <si>
    <t xml:space="preserve">Earls</t>
  </si>
  <si>
    <t xml:space="preserve">Edwin</t>
  </si>
  <si>
    <t xml:space="preserve">Ceolmund</t>
  </si>
  <si>
    <t xml:space="preserve">Aethelwulf</t>
  </si>
  <si>
    <t xml:space="preserve">Housecarls</t>
  </si>
  <si>
    <t xml:space="preserve">Edmund</t>
  </si>
  <si>
    <t xml:space="preserve">Aelfwine</t>
  </si>
  <si>
    <t xml:space="preserve">Edward</t>
  </si>
  <si>
    <t xml:space="preserve">Hygeberht</t>
  </si>
  <si>
    <t xml:space="preserve">Edgar</t>
  </si>
  <si>
    <t xml:space="preserve">Ceolred</t>
  </si>
  <si>
    <t xml:space="preserve">Wulfgar</t>
  </si>
  <si>
    <t xml:space="preserve">Beorhtulf</t>
  </si>
  <si>
    <t xml:space="preserve">Aethelmund</t>
  </si>
  <si>
    <t xml:space="preserve">Tostig</t>
  </si>
  <si>
    <t xml:space="preserve">Kola</t>
  </si>
  <si>
    <t xml:space="preserve">Osmed</t>
  </si>
  <si>
    <t xml:space="preserve">Aethdred</t>
  </si>
  <si>
    <t xml:space="preserve">Ecgbruht</t>
  </si>
  <si>
    <t xml:space="preserve">Thanes</t>
  </si>
  <si>
    <t xml:space="preserve">Wulfric</t>
  </si>
  <si>
    <t xml:space="preserve">Ceolwulf</t>
  </si>
  <si>
    <t xml:space="preserve">Eadulf</t>
  </si>
  <si>
    <t xml:space="preserve">Sigulf</t>
  </si>
  <si>
    <t xml:space="preserve">Alfred</t>
  </si>
  <si>
    <t xml:space="preserve">Athelferth</t>
  </si>
  <si>
    <t xml:space="preserve">Osgar</t>
  </si>
  <si>
    <t xml:space="preserve">Ceorl</t>
  </si>
  <si>
    <t xml:space="preserve">Godwine</t>
  </si>
  <si>
    <t xml:space="preserve">Oswald</t>
  </si>
  <si>
    <t xml:space="preserve">Aelfweard</t>
  </si>
  <si>
    <t xml:space="preserve">Aelfric</t>
  </si>
  <si>
    <t xml:space="preserve">Ordheh</t>
  </si>
  <si>
    <t xml:space="preserve">Eadric</t>
  </si>
  <si>
    <t xml:space="preserve">Eardwulf</t>
  </si>
  <si>
    <t xml:space="preserve">Aethelberth</t>
  </si>
  <si>
    <t xml:space="preserve">Aelmear</t>
  </si>
  <si>
    <t xml:space="preserve">Weohstan</t>
  </si>
  <si>
    <t xml:space="preserve">Wulfroth</t>
  </si>
  <si>
    <t xml:space="preserve">Cenwulf</t>
  </si>
  <si>
    <t xml:space="preserve">Swithulf</t>
  </si>
  <si>
    <t xml:space="preserve">Osric</t>
  </si>
  <si>
    <t xml:space="preserve">Aldred</t>
  </si>
  <si>
    <t xml:space="preserve">Aelfgar</t>
  </si>
  <si>
    <t xml:space="preserve">Aelle</t>
  </si>
  <si>
    <t xml:space="preserve">Adrian</t>
  </si>
  <si>
    <t xml:space="preserve">Aelfere</t>
  </si>
  <si>
    <t xml:space="preserve">Eadwig</t>
  </si>
  <si>
    <t xml:space="preserve">Cerdric</t>
  </si>
  <si>
    <t xml:space="preserve">Wilfrid</t>
  </si>
  <si>
    <t xml:space="preserve">Eanulf</t>
  </si>
  <si>
    <t xml:space="preserve">Ecgulf</t>
  </si>
  <si>
    <t xml:space="preserve">Orlac</t>
  </si>
  <si>
    <t xml:space="preserve">Eadred</t>
  </si>
  <si>
    <t xml:space="preserve">Ralph</t>
  </si>
  <si>
    <t xml:space="preserve">Harold</t>
  </si>
  <si>
    <t xml:space="preserve">Dunstan</t>
  </si>
  <si>
    <t xml:space="preserve">Femmes</t>
  </si>
  <si>
    <t xml:space="preserve">Agatha</t>
  </si>
  <si>
    <t xml:space="preserve">Hilda</t>
  </si>
  <si>
    <t xml:space="preserve">Judith</t>
  </si>
  <si>
    <t xml:space="preserve">Saxons (Port)</t>
  </si>
  <si>
    <t xml:space="preserve">Godwyn</t>
  </si>
  <si>
    <t xml:space="preserve">Ansketil</t>
  </si>
  <si>
    <t xml:space="preserve">Hereward</t>
  </si>
  <si>
    <t xml:space="preserve">Ealdred</t>
  </si>
  <si>
    <t xml:space="preserve">Leofwinc</t>
  </si>
  <si>
    <t xml:space="preserve">Nobles</t>
  </si>
  <si>
    <t xml:space="preserve">Eudes</t>
  </si>
  <si>
    <t xml:space="preserve">Wilbur</t>
  </si>
  <si>
    <t xml:space="preserve">Herfast</t>
  </si>
  <si>
    <t xml:space="preserve">Egbert</t>
  </si>
  <si>
    <t xml:space="preserve">Aelfwig</t>
  </si>
  <si>
    <t xml:space="preserve">Aethelric</t>
  </si>
  <si>
    <t xml:space="preserve">Eadwulf</t>
  </si>
  <si>
    <t xml:space="preserve">Gontard</t>
  </si>
  <si>
    <t xml:space="preserve">Aethelmaer</t>
  </si>
  <si>
    <t xml:space="preserve">Edmond</t>
  </si>
  <si>
    <t xml:space="preserve">Leofric</t>
  </si>
  <si>
    <t xml:space="preserve">Haakon</t>
  </si>
  <si>
    <t xml:space="preserve">Mauger</t>
  </si>
  <si>
    <t xml:space="preserve">Coerls</t>
  </si>
  <si>
    <t xml:space="preserve">Waltheof</t>
  </si>
  <si>
    <t xml:space="preserve">Morcar</t>
  </si>
  <si>
    <t xml:space="preserve">Gyrth</t>
  </si>
  <si>
    <t xml:space="preserve">Regenbald</t>
  </si>
  <si>
    <t xml:space="preserve">Stigand</t>
  </si>
  <si>
    <t xml:space="preserve">Miliciens</t>
  </si>
  <si>
    <t xml:space="preserve">Romuald</t>
  </si>
  <si>
    <t xml:space="preserve">Salomon</t>
  </si>
  <si>
    <t xml:space="preserve">Wulfnoth</t>
  </si>
  <si>
    <t xml:space="preserve">Ceordred</t>
  </si>
  <si>
    <t xml:space="preserve">Ingulf</t>
  </si>
  <si>
    <t xml:space="preserve">Siward</t>
  </si>
  <si>
    <t xml:space="preserve">Eomer</t>
  </si>
  <si>
    <t xml:space="preserve">Kevin</t>
  </si>
  <si>
    <t xml:space="preserve">Wilder</t>
  </si>
  <si>
    <t xml:space="preserve">Grufydd</t>
  </si>
  <si>
    <t xml:space="preserve">Malcolm</t>
  </si>
  <si>
    <t xml:space="preserve">Oswulf</t>
  </si>
  <si>
    <t xml:space="preserve">Gerbold</t>
  </si>
  <si>
    <t xml:space="preserve">Tuvald</t>
  </si>
  <si>
    <t xml:space="preserve">Edwig</t>
  </si>
  <si>
    <t xml:space="preserve">Bourgeois</t>
  </si>
  <si>
    <t xml:space="preserve">Théodebert</t>
  </si>
  <si>
    <t xml:space="preserve">Isembard</t>
  </si>
  <si>
    <t xml:space="preserve">Clergé</t>
  </si>
  <si>
    <t xml:space="preserve">Aldemar</t>
  </si>
  <si>
    <t xml:space="preserve">Adalhelm</t>
  </si>
  <si>
    <t xml:space="preserve">Ealdgyth</t>
  </si>
  <si>
    <t xml:space="preserve">Emma</t>
  </si>
  <si>
    <t xml:space="preserve">Gytha</t>
  </si>
  <si>
    <t xml:space="preserve">Cheval de trait</t>
  </si>
  <si>
    <t xml:space="preserve">Boeuf</t>
  </si>
  <si>
    <t xml:space="preserve">Chêvre</t>
  </si>
  <si>
    <t xml:space="preserve">Porc</t>
  </si>
  <si>
    <t xml:space="preserve">Vikings</t>
  </si>
  <si>
    <t xml:space="preserve">Jarls</t>
  </si>
  <si>
    <t xml:space="preserve">Eirik</t>
  </si>
  <si>
    <t xml:space="preserve">Svein</t>
  </si>
  <si>
    <t xml:space="preserve">Sigurd</t>
  </si>
  <si>
    <t xml:space="preserve">Hirdmen</t>
  </si>
  <si>
    <t xml:space="preserve">Tor</t>
  </si>
  <si>
    <t xml:space="preserve">Ivar</t>
  </si>
  <si>
    <t xml:space="preserve">Agnar</t>
  </si>
  <si>
    <t xml:space="preserve">Torberg</t>
  </si>
  <si>
    <t xml:space="preserve">Magnar</t>
  </si>
  <si>
    <t xml:space="preserve">Torstein</t>
  </si>
  <si>
    <t xml:space="preserve">Gunnstein</t>
  </si>
  <si>
    <t xml:space="preserve">Heinrek</t>
  </si>
  <si>
    <t xml:space="preserve">Skofle</t>
  </si>
  <si>
    <t xml:space="preserve">Torgils</t>
  </si>
  <si>
    <t xml:space="preserve">Ingemar</t>
  </si>
  <si>
    <t xml:space="preserve">Skule</t>
  </si>
  <si>
    <t xml:space="preserve">Tlodolv</t>
  </si>
  <si>
    <t xml:space="preserve">Tormod</t>
  </si>
  <si>
    <t xml:space="preserve">Hulvid</t>
  </si>
  <si>
    <t xml:space="preserve">Klemet</t>
  </si>
  <si>
    <t xml:space="preserve">Tryggue</t>
  </si>
  <si>
    <t xml:space="preserve">Hallstein</t>
  </si>
  <si>
    <t xml:space="preserve">Berserkers</t>
  </si>
  <si>
    <t xml:space="preserve">Björn</t>
  </si>
  <si>
    <t xml:space="preserve">Ragnar</t>
  </si>
  <si>
    <t xml:space="preserve">Torgrim</t>
  </si>
  <si>
    <t xml:space="preserve">Alrek</t>
  </si>
  <si>
    <t xml:space="preserve">Hildebrand</t>
  </si>
  <si>
    <t xml:space="preserve">Ulv</t>
  </si>
  <si>
    <t xml:space="preserve">Gaute</t>
  </si>
  <si>
    <t xml:space="preserve">Hake</t>
  </si>
  <si>
    <t xml:space="preserve">Olav</t>
  </si>
  <si>
    <t xml:space="preserve">Ragnvold</t>
  </si>
  <si>
    <t xml:space="preserve">Dag</t>
  </si>
  <si>
    <t xml:space="preserve">Brynjolf</t>
  </si>
  <si>
    <t xml:space="preserve">Torkjel</t>
  </si>
  <si>
    <t xml:space="preserve">Blotolf</t>
  </si>
  <si>
    <t xml:space="preserve">Gunnar</t>
  </si>
  <si>
    <t xml:space="preserve">Gandalv</t>
  </si>
  <si>
    <t xml:space="preserve">Torfinn</t>
  </si>
  <si>
    <t xml:space="preserve">Hauk</t>
  </si>
  <si>
    <t xml:space="preserve">Hvsing</t>
  </si>
  <si>
    <t xml:space="preserve">Yngrar</t>
  </si>
  <si>
    <t xml:space="preserve">Reidar</t>
  </si>
  <si>
    <t xml:space="preserve">Lodin</t>
  </si>
  <si>
    <t xml:space="preserve">Bondi</t>
  </si>
  <si>
    <t xml:space="preserve">Grim</t>
  </si>
  <si>
    <t xml:space="preserve">Yngve</t>
  </si>
  <si>
    <t xml:space="preserve">Glum</t>
  </si>
  <si>
    <t xml:space="preserve">Runolv</t>
  </si>
  <si>
    <t xml:space="preserve">Askjel</t>
  </si>
  <si>
    <t xml:space="preserve">Gyrd</t>
  </si>
  <si>
    <t xml:space="preserve">Stig</t>
  </si>
  <si>
    <t xml:space="preserve">Hagbard</t>
  </si>
  <si>
    <t xml:space="preserve">Torleik</t>
  </si>
  <si>
    <t xml:space="preserve">Balder</t>
  </si>
  <si>
    <t xml:space="preserve">Vagn</t>
  </si>
  <si>
    <t xml:space="preserve">Torodd</t>
  </si>
  <si>
    <t xml:space="preserve">Hermod</t>
  </si>
  <si>
    <t xml:space="preserve">Domar</t>
  </si>
  <si>
    <t xml:space="preserve">Astrid</t>
  </si>
  <si>
    <t xml:space="preserve">Brigida</t>
  </si>
  <si>
    <t xml:space="preserve">Vikings (Port)</t>
  </si>
  <si>
    <t xml:space="preserve">Jarl</t>
  </si>
  <si>
    <t xml:space="preserve">Rolfr</t>
  </si>
  <si>
    <t xml:space="preserve">Harald</t>
  </si>
  <si>
    <t xml:space="preserve">Snorri</t>
  </si>
  <si>
    <t xml:space="preserve">Sturla</t>
  </si>
  <si>
    <t xml:space="preserve">Gjuki</t>
  </si>
  <si>
    <t xml:space="preserve">Gudmundr</t>
  </si>
  <si>
    <t xml:space="preserve">Atli</t>
  </si>
  <si>
    <t xml:space="preserve">Grettir</t>
  </si>
  <si>
    <t xml:space="preserve">Budli</t>
  </si>
  <si>
    <t xml:space="preserve">Asbjörn</t>
  </si>
  <si>
    <t xml:space="preserve">Egil</t>
  </si>
  <si>
    <t xml:space="preserve">Gisli</t>
  </si>
  <si>
    <t xml:space="preserve">Gizurr</t>
  </si>
  <si>
    <t xml:space="preserve">Ögmundr</t>
  </si>
  <si>
    <t xml:space="preserve">Vargr</t>
  </si>
  <si>
    <t xml:space="preserve">Njall</t>
  </si>
  <si>
    <t xml:space="preserve">Ormr</t>
  </si>
  <si>
    <t xml:space="preserve">Almundi</t>
  </si>
  <si>
    <t xml:space="preserve">Grimskald</t>
  </si>
  <si>
    <t xml:space="preserve">Vigfuss</t>
  </si>
  <si>
    <t xml:space="preserve">Bondis</t>
  </si>
  <si>
    <t xml:space="preserve">Bodvar</t>
  </si>
  <si>
    <t xml:space="preserve">Storla</t>
  </si>
  <si>
    <t xml:space="preserve">Mar</t>
  </si>
  <si>
    <t xml:space="preserve">Olsen</t>
  </si>
  <si>
    <t xml:space="preserve">Gerdr</t>
  </si>
  <si>
    <t xml:space="preserve">Skallagrim</t>
  </si>
  <si>
    <t xml:space="preserve">Leif</t>
  </si>
  <si>
    <t xml:space="preserve">Skirmir</t>
  </si>
  <si>
    <t xml:space="preserve">Thorleif</t>
  </si>
  <si>
    <t xml:space="preserve">Thorvald</t>
  </si>
  <si>
    <t xml:space="preserve">Hlöd</t>
  </si>
  <si>
    <t xml:space="preserve">Sven</t>
  </si>
  <si>
    <t xml:space="preserve">Kveld</t>
  </si>
  <si>
    <t xml:space="preserve">Haflidi</t>
  </si>
  <si>
    <t xml:space="preserve">Saemundr</t>
  </si>
  <si>
    <t xml:space="preserve">Dragon Noir 1</t>
  </si>
  <si>
    <t xml:space="preserve">Rebelles</t>
  </si>
  <si>
    <t xml:space="preserve">Konrad</t>
  </si>
  <si>
    <t xml:space="preserve">Grast</t>
  </si>
  <si>
    <t xml:space="preserve">Hohmley</t>
  </si>
  <si>
    <t xml:space="preserve">Godiva</t>
  </si>
  <si>
    <t xml:space="preserve">Aldus</t>
  </si>
  <si>
    <t xml:space="preserve">Matt</t>
  </si>
  <si>
    <t xml:space="preserve">Dill</t>
  </si>
  <si>
    <t xml:space="preserve">Gustav</t>
  </si>
  <si>
    <t xml:space="preserve">Roberts</t>
  </si>
  <si>
    <t xml:space="preserve">Paul</t>
  </si>
  <si>
    <t xml:space="preserve">Arlon</t>
  </si>
  <si>
    <t xml:space="preserve">Thrugg</t>
  </si>
  <si>
    <t xml:space="preserve">Davrich</t>
  </si>
  <si>
    <t xml:space="preserve">Santiago</t>
  </si>
  <si>
    <t xml:space="preserve">Rix</t>
  </si>
  <si>
    <t xml:space="preserve">Barney</t>
  </si>
  <si>
    <t xml:space="preserve">Laberne</t>
  </si>
  <si>
    <t xml:space="preserve">Jon</t>
  </si>
  <si>
    <t xml:space="preserve">Zacharie</t>
  </si>
  <si>
    <t xml:space="preserve">Sara</t>
  </si>
  <si>
    <t xml:space="preserve">Gotmar</t>
  </si>
  <si>
    <t xml:space="preserve">Basileus</t>
  </si>
  <si>
    <t xml:space="preserve">Normands</t>
  </si>
  <si>
    <t xml:space="preserve">Bohemond</t>
  </si>
  <si>
    <t xml:space="preserve">Roussel</t>
  </si>
  <si>
    <t xml:space="preserve">Geoffroy</t>
  </si>
  <si>
    <t xml:space="preserve">Tancrède</t>
  </si>
  <si>
    <t xml:space="preserve">Guillaume</t>
  </si>
  <si>
    <t xml:space="preserve">Onfroy</t>
  </si>
  <si>
    <t xml:space="preserve">Sarlon</t>
  </si>
  <si>
    <t xml:space="preserve">Eustache</t>
  </si>
  <si>
    <t xml:space="preserve">Klibanophoroi</t>
  </si>
  <si>
    <t xml:space="preserve">Philippe</t>
  </si>
  <si>
    <t xml:space="preserve">Photius</t>
  </si>
  <si>
    <t xml:space="preserve">Demetrius</t>
  </si>
  <si>
    <t xml:space="preserve">Theodoros</t>
  </si>
  <si>
    <t xml:space="preserve">Nicephoros</t>
  </si>
  <si>
    <t xml:space="preserve">Michel</t>
  </si>
  <si>
    <t xml:space="preserve">Kataphractoi</t>
  </si>
  <si>
    <t xml:space="preserve">Georges</t>
  </si>
  <si>
    <t xml:space="preserve">Liparit</t>
  </si>
  <si>
    <t xml:space="preserve">Bardas</t>
  </si>
  <si>
    <t xml:space="preserve">Theokristos</t>
  </si>
  <si>
    <t xml:space="preserve">Aaron</t>
  </si>
  <si>
    <t xml:space="preserve">Kedrenos</t>
  </si>
  <si>
    <t xml:space="preserve">Trapezitoi</t>
  </si>
  <si>
    <t xml:space="preserve">Vardan</t>
  </si>
  <si>
    <t xml:space="preserve">Kirakos</t>
  </si>
  <si>
    <t xml:space="preserve">Hethoum</t>
  </si>
  <si>
    <t xml:space="preserve">Gourgen</t>
  </si>
  <si>
    <t xml:space="preserve">Sembat</t>
  </si>
  <si>
    <t xml:space="preserve">Bagrat</t>
  </si>
  <si>
    <t xml:space="preserve">Skutatoi</t>
  </si>
  <si>
    <t xml:space="preserve">Mathieu</t>
  </si>
  <si>
    <t xml:space="preserve">Nicolas</t>
  </si>
  <si>
    <t xml:space="preserve">Skylitzes</t>
  </si>
  <si>
    <t xml:space="preserve">Katakalon</t>
  </si>
  <si>
    <t xml:space="preserve">Petros</t>
  </si>
  <si>
    <t xml:space="preserve">Thadeos</t>
  </si>
  <si>
    <t xml:space="preserve">Psiloi</t>
  </si>
  <si>
    <t xml:space="preserve">Alyatte</t>
  </si>
  <si>
    <t xml:space="preserve">Theophilos</t>
  </si>
  <si>
    <t xml:space="preserve">Isaac</t>
  </si>
  <si>
    <t xml:space="preserve">Basile</t>
  </si>
  <si>
    <t xml:space="preserve">Etienne</t>
  </si>
  <si>
    <t xml:space="preserve">Germain</t>
  </si>
  <si>
    <t xml:space="preserve">Stephanos</t>
  </si>
  <si>
    <t xml:space="preserve">Peltastoi</t>
  </si>
  <si>
    <t xml:space="preserve">Alexander</t>
  </si>
  <si>
    <t xml:space="preserve">Artaxes</t>
  </si>
  <si>
    <t xml:space="preserve">Aristakes</t>
  </si>
  <si>
    <t xml:space="preserve">Midas</t>
  </si>
  <si>
    <t xml:space="preserve">Attaliates</t>
  </si>
  <si>
    <t xml:space="preserve">Diogene</t>
  </si>
  <si>
    <t xml:space="preserve">Melias</t>
  </si>
  <si>
    <t xml:space="preserve">Maurice</t>
  </si>
  <si>
    <t xml:space="preserve">Armure</t>
  </si>
  <si>
    <t xml:space="preserve">Monté / Bonne santé</t>
  </si>
  <si>
    <t xml:space="preserve">Monté / Blessé</t>
  </si>
  <si>
    <t xml:space="preserve">A pied / Bonne santé</t>
  </si>
  <si>
    <t xml:space="preserve">A pied / Blessé</t>
  </si>
  <si>
    <t xml:space="preserve">Evanoui</t>
  </si>
  <si>
    <t xml:space="preserve">Mouvement à cheval</t>
  </si>
  <si>
    <t xml:space="preserve">Mvt à pied / Original</t>
  </si>
  <si>
    <t xml:space="preserve">Mvt à pied / Vassal</t>
  </si>
  <si>
    <t xml:space="preserve">Attaque</t>
  </si>
  <si>
    <t xml:space="preserve">Défense</t>
  </si>
  <si>
    <t xml:space="preserve">Original</t>
  </si>
  <si>
    <t xml:space="preserve">Vassal</t>
  </si>
  <si>
    <t xml:space="preserve">Bonne santé</t>
  </si>
  <si>
    <t xml:space="preserve">Blessé</t>
  </si>
  <si>
    <t xml:space="preserve">X</t>
  </si>
  <si>
    <t xml:space="preserve"> </t>
  </si>
  <si>
    <t xml:space="preserve">Mouvement à pied</t>
  </si>
  <si>
    <t xml:space="preserve">Pions</t>
  </si>
  <si>
    <t xml:space="preserve">Mvt à cheval</t>
  </si>
  <si>
    <t xml:space="preserve">Nains</t>
  </si>
  <si>
    <t xml:space="preserve">Barin</t>
  </si>
  <si>
    <t xml:space="preserve">Ferin</t>
  </si>
  <si>
    <t xml:space="preserve">Gorin</t>
  </si>
  <si>
    <t xml:space="preserve">Hurin</t>
  </si>
  <si>
    <t xml:space="preserve">Kerin</t>
  </si>
  <si>
    <t xml:space="preserve">Khuzun</t>
  </si>
  <si>
    <t xml:space="preserve">Thorin</t>
  </si>
  <si>
    <t xml:space="preserve">Uzun</t>
  </si>
  <si>
    <t xml:space="preserve">Elfes</t>
  </si>
  <si>
    <t xml:space="preserve">Gerfindel</t>
  </si>
  <si>
    <t xml:space="preserve">Ceodoras</t>
  </si>
  <si>
    <t xml:space="preserve">Cerenbril</t>
  </si>
  <si>
    <t xml:space="preserve">Findarfin</t>
  </si>
  <si>
    <t xml:space="preserve">Gobelins</t>
  </si>
  <si>
    <t xml:space="preserve">Krobek</t>
  </si>
  <si>
    <t xml:space="preserve">Arek</t>
  </si>
  <si>
    <t xml:space="preserve">Garek</t>
  </si>
  <si>
    <t xml:space="preserve">Grunek</t>
  </si>
  <si>
    <t xml:space="preserve">Krek</t>
  </si>
  <si>
    <t xml:space="preserve">Zabek</t>
  </si>
  <si>
    <t xml:space="preserve">Zrodek</t>
  </si>
  <si>
    <t xml:space="preserve">Orques</t>
  </si>
  <si>
    <t xml:space="preserve">Black Fox</t>
  </si>
  <si>
    <t xml:space="preserve">Ashrak</t>
  </si>
  <si>
    <t xml:space="preserve">Grishnak</t>
  </si>
  <si>
    <t xml:space="preserve">Ugluk</t>
  </si>
  <si>
    <t xml:space="preserve">Kuruz</t>
  </si>
  <si>
    <t xml:space="preserve">Radak</t>
  </si>
  <si>
    <t xml:space="preserve">Zed</t>
  </si>
  <si>
    <t xml:space="preserve">Zorak</t>
  </si>
  <si>
    <t xml:space="preserve">Guruk</t>
  </si>
  <si>
    <t xml:space="preserve">Orques </t>
  </si>
  <si>
    <t xml:space="preserve">Fnarad</t>
  </si>
  <si>
    <t xml:space="preserve">avec arme</t>
  </si>
  <si>
    <t xml:space="preserve">Gattog</t>
  </si>
  <si>
    <t xml:space="preserve">de jet</t>
  </si>
  <si>
    <t xml:space="preserve">Kommog</t>
  </si>
  <si>
    <t xml:space="preserve">Attrag</t>
  </si>
  <si>
    <t xml:space="preserve">Graz</t>
  </si>
  <si>
    <t xml:space="preserve">Crazy Ork</t>
  </si>
  <si>
    <t xml:space="preserve">Gromrak</t>
  </si>
  <si>
    <t xml:space="preserve">Grumuz</t>
  </si>
  <si>
    <t xml:space="preserve">Zugun</t>
  </si>
  <si>
    <t xml:space="preserve">Shraggag</t>
  </si>
  <si>
    <t xml:space="preserve">Zarad</t>
  </si>
  <si>
    <t xml:space="preserve">Aruk</t>
  </si>
  <si>
    <t xml:space="preserve">Azrog</t>
  </si>
  <si>
    <t xml:space="preserve">Krular</t>
  </si>
  <si>
    <t xml:space="preserve">Créatures</t>
  </si>
  <si>
    <t xml:space="preserve">Gargoyle I</t>
  </si>
  <si>
    <t xml:space="preserve">Gargoyle II</t>
  </si>
  <si>
    <t xml:space="preserve">Gargoyle III</t>
  </si>
  <si>
    <t xml:space="preserve">Gargoyle IV</t>
  </si>
  <si>
    <t xml:space="preserve">Lucifer</t>
  </si>
  <si>
    <t xml:space="preserve">Wardog</t>
  </si>
  <si>
    <t xml:space="preserve">Living Dead I</t>
  </si>
  <si>
    <t xml:space="preserve">Living Dead II</t>
  </si>
  <si>
    <t xml:space="preserve">Shaman</t>
  </si>
  <si>
    <t xml:space="preserve">A pied / Blessé I</t>
  </si>
  <si>
    <t xml:space="preserve">A pied / Blessé II</t>
  </si>
  <si>
    <t xml:space="preserve">Blessé I</t>
  </si>
  <si>
    <t xml:space="preserve">Blessé II</t>
  </si>
  <si>
    <t xml:space="preserve">Trolls</t>
  </si>
  <si>
    <t xml:space="preserve">Gnurr</t>
  </si>
  <si>
    <t xml:space="preserve">Gromr</t>
  </si>
  <si>
    <t xml:space="preserve">Throda</t>
  </si>
  <si>
    <t xml:space="preserve">Baby Dragon</t>
  </si>
  <si>
    <t xml:space="preserve">Samourais</t>
  </si>
  <si>
    <t xml:space="preserve">Tadatsuna</t>
  </si>
  <si>
    <t xml:space="preserve">montés</t>
  </si>
  <si>
    <t xml:space="preserve">Tomomori</t>
  </si>
  <si>
    <t xml:space="preserve">Jichu</t>
  </si>
  <si>
    <t xml:space="preserve">Munehisa</t>
  </si>
  <si>
    <t xml:space="preserve">Shigehira</t>
  </si>
  <si>
    <t xml:space="preserve">Masanaga</t>
  </si>
  <si>
    <t xml:space="preserve">Tadanori</t>
  </si>
  <si>
    <t xml:space="preserve">Rokudai</t>
  </si>
  <si>
    <t xml:space="preserve">Arimari</t>
  </si>
  <si>
    <t xml:space="preserve">Kunika</t>
  </si>
  <si>
    <t xml:space="preserve">Ryuichi</t>
  </si>
  <si>
    <t xml:space="preserve">Igurasgi</t>
  </si>
  <si>
    <t xml:space="preserve">Michikiko</t>
  </si>
  <si>
    <t xml:space="preserve">Atsue</t>
  </si>
  <si>
    <t xml:space="preserve">Hidehira</t>
  </si>
  <si>
    <t xml:space="preserve">Kiyomori</t>
  </si>
  <si>
    <t xml:space="preserve">Nagamasa</t>
  </si>
  <si>
    <t xml:space="preserve">Nakatsuna</t>
  </si>
  <si>
    <t xml:space="preserve">Saburo</t>
  </si>
  <si>
    <t xml:space="preserve">Weicho</t>
  </si>
  <si>
    <t xml:space="preserve">Kiyomasa</t>
  </si>
  <si>
    <t xml:space="preserve">Motofusa</t>
  </si>
  <si>
    <t xml:space="preserve">Yoshimitsu</t>
  </si>
  <si>
    <t xml:space="preserve">Fudo</t>
  </si>
  <si>
    <t xml:space="preserve">Kanetsuna</t>
  </si>
  <si>
    <t xml:space="preserve">Kiyosi</t>
  </si>
  <si>
    <t xml:space="preserve">Misakado</t>
  </si>
  <si>
    <t xml:space="preserve">Misikado I</t>
  </si>
  <si>
    <t xml:space="preserve">Misikado II</t>
  </si>
  <si>
    <t xml:space="preserve">Moronao</t>
  </si>
  <si>
    <t xml:space="preserve">Yasatsuma</t>
  </si>
  <si>
    <t xml:space="preserve">Yukichi</t>
  </si>
  <si>
    <t xml:space="preserve">Fuhito</t>
  </si>
  <si>
    <t xml:space="preserve">Kumpei</t>
  </si>
  <si>
    <t xml:space="preserve">Ueno</t>
  </si>
  <si>
    <t xml:space="preserve">Ikina</t>
  </si>
  <si>
    <t xml:space="preserve">Mochihito</t>
  </si>
  <si>
    <t xml:space="preserve">Takuan</t>
  </si>
  <si>
    <t xml:space="preserve">Ashigarus</t>
  </si>
  <si>
    <t xml:space="preserve">Asagi</t>
  </si>
  <si>
    <t xml:space="preserve">avec arc</t>
  </si>
  <si>
    <t xml:space="preserve">Asai</t>
  </si>
  <si>
    <t xml:space="preserve">Nobuzane</t>
  </si>
  <si>
    <t xml:space="preserve">Obata</t>
  </si>
  <si>
    <t xml:space="preserve">Saikaku</t>
  </si>
  <si>
    <t xml:space="preserve">Onoshi</t>
  </si>
  <si>
    <t xml:space="preserve">Ansei</t>
  </si>
  <si>
    <t xml:space="preserve">avec naginata</t>
  </si>
  <si>
    <t xml:space="preserve">Chikao</t>
  </si>
  <si>
    <t xml:space="preserve">Eitken</t>
  </si>
  <si>
    <t xml:space="preserve">Kasuyori</t>
  </si>
  <si>
    <t xml:space="preserve">Masatsura</t>
  </si>
  <si>
    <t xml:space="preserve">Sanjo</t>
  </si>
  <si>
    <t xml:space="preserve">Saotome</t>
  </si>
  <si>
    <t xml:space="preserve">Shinkuro</t>
  </si>
  <si>
    <t xml:space="preserve">Yukio</t>
  </si>
  <si>
    <t xml:space="preserve">Goroda</t>
  </si>
  <si>
    <t xml:space="preserve">Mura</t>
  </si>
  <si>
    <t xml:space="preserve">Ojikuni</t>
  </si>
  <si>
    <t xml:space="preserve">Shisei</t>
  </si>
  <si>
    <t xml:space="preserve">Yoshitaka</t>
  </si>
  <si>
    <t xml:space="preserve">Domei</t>
  </si>
  <si>
    <t xml:space="preserve">avec yari</t>
  </si>
  <si>
    <t xml:space="preserve">Hidemasa</t>
  </si>
  <si>
    <t xml:space="preserve">Hiro</t>
  </si>
  <si>
    <t xml:space="preserve">Ishido</t>
  </si>
  <si>
    <t xml:space="preserve">Kenzan</t>
  </si>
  <si>
    <t xml:space="preserve">Kiyama</t>
  </si>
  <si>
    <t xml:space="preserve">Kobi</t>
  </si>
  <si>
    <t xml:space="preserve">Tadamoto</t>
  </si>
  <si>
    <t xml:space="preserve">Taitaro</t>
  </si>
  <si>
    <t xml:space="preserve">Hoshii</t>
  </si>
  <si>
    <t xml:space="preserve">Tamazaki</t>
  </si>
  <si>
    <t xml:space="preserve">Todo</t>
  </si>
  <si>
    <t xml:space="preserve">Yabu</t>
  </si>
  <si>
    <t xml:space="preserve">Zataki</t>
  </si>
  <si>
    <t xml:space="preserve">Aritomo</t>
  </si>
  <si>
    <t xml:space="preserve">Jikkyu</t>
  </si>
  <si>
    <t xml:space="preserve">Korekado</t>
  </si>
  <si>
    <t xml:space="preserve">Ninjas</t>
  </si>
  <si>
    <t xml:space="preserve">Matsuo</t>
  </si>
  <si>
    <t xml:space="preserve">Masazumi</t>
  </si>
  <si>
    <t xml:space="preserve">Tokimasa</t>
  </si>
  <si>
    <t xml:space="preserve">Toshinaga</t>
  </si>
  <si>
    <t xml:space="preserve">Yorikasa</t>
  </si>
  <si>
    <t xml:space="preserve">Moines</t>
  </si>
  <si>
    <t xml:space="preserve">Benkei</t>
  </si>
  <si>
    <t xml:space="preserve">Tajima</t>
  </si>
  <si>
    <t xml:space="preserve">Jomyo</t>
  </si>
  <si>
    <t xml:space="preserve">Hochi</t>
  </si>
  <si>
    <t xml:space="preserve">Tadazumi</t>
  </si>
  <si>
    <t xml:space="preserve">Sukenaga</t>
  </si>
  <si>
    <t xml:space="preserve">Banzan</t>
  </si>
  <si>
    <t xml:space="preserve">Hideaki</t>
  </si>
  <si>
    <t xml:space="preserve">Harufusa</t>
  </si>
  <si>
    <t xml:space="preserve">Harunaga</t>
  </si>
  <si>
    <t xml:space="preserve">Kagesue</t>
  </si>
  <si>
    <t xml:space="preserve">Amakun</t>
  </si>
  <si>
    <t xml:space="preserve">Omi</t>
  </si>
  <si>
    <t xml:space="preserve">Makoto</t>
  </si>
  <si>
    <t xml:space="preserve">Nakamura</t>
  </si>
  <si>
    <t xml:space="preserve">Yoshikume</t>
  </si>
  <si>
    <t xml:space="preserve">Yoshiwara</t>
  </si>
  <si>
    <t xml:space="preserve">Divers</t>
  </si>
  <si>
    <t xml:space="preserve">Barricade</t>
  </si>
  <si>
    <t xml:space="preserve">Chariot</t>
  </si>
  <si>
    <t xml:space="preserve">Lanter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Souvenir Lt BT"/>
      <family val="1"/>
    </font>
    <font>
      <sz val="11"/>
      <name val="Souvenir Lt BT"/>
      <family val="1"/>
    </font>
    <font>
      <sz val="10"/>
      <name val="Souvenir Lt BT"/>
      <family val="1"/>
    </font>
    <font>
      <b val="true"/>
      <sz val="11"/>
      <color rgb="FFFF0000"/>
      <name val="Souvenir Lt BT"/>
      <family val="1"/>
    </font>
    <font>
      <sz val="9"/>
      <color rgb="FF0000FF"/>
      <name val="Souvenir Lt BT"/>
      <family val="1"/>
    </font>
    <font>
      <b val="true"/>
      <sz val="10"/>
      <color rgb="FFFF0000"/>
      <name val="Arial"/>
      <family val="0"/>
    </font>
    <font>
      <sz val="9"/>
      <color rgb="FFFF0000"/>
      <name val="Souvenir Lt BT"/>
      <family val="1"/>
    </font>
    <font>
      <b val="true"/>
      <sz val="10"/>
      <name val="Souvenir Lt BT"/>
      <family val="1"/>
    </font>
    <font>
      <sz val="11"/>
      <color rgb="FFFF0000"/>
      <name val="Souvenir Lt BT"/>
      <family val="1"/>
    </font>
    <font>
      <b val="true"/>
      <sz val="10"/>
      <name val="Arial"/>
      <family val="0"/>
    </font>
    <font>
      <sz val="11"/>
      <color rgb="FF0000FF"/>
      <name val="Souvenir Lt BT"/>
      <family val="1"/>
    </font>
    <font>
      <b val="true"/>
      <sz val="11"/>
      <color rgb="FF0000FF"/>
      <name val="Souvenir Lt BT"/>
      <family val="1"/>
    </font>
    <font>
      <i val="true"/>
      <sz val="11"/>
      <name val="Souvenir Lt BT"/>
      <family val="1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medium">
        <color rgb="FF0000FF"/>
      </left>
      <right/>
      <top/>
      <bottom style="thin">
        <color rgb="FF969696"/>
      </bottom>
      <diagonal/>
    </border>
    <border diagonalUp="false" diagonalDown="false">
      <left/>
      <right style="medium">
        <color rgb="FF0000FF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0000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medium">
        <color rgb="FF0000FF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 style="medium">
        <color rgb="FF0000FF"/>
      </left>
      <right/>
      <top style="thin">
        <color rgb="FF969696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969696"/>
      </top>
      <bottom style="medium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1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3" activeCellId="0" sqref="M3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11.42"/>
    <col collapsed="false" customWidth="true" hidden="false" outlineLevel="0" max="6" min="3" style="3" width="10.41"/>
    <col collapsed="false" customWidth="true" hidden="false" outlineLevel="0" max="8" min="7" style="4" width="11.42"/>
    <col collapsed="false" customWidth="true" hidden="false" outlineLevel="0" max="9" min="9" style="5" width="20.41"/>
    <col collapsed="false" customWidth="true" hidden="false" outlineLevel="0" max="10" min="10" style="6" width="2.42"/>
    <col collapsed="false" customWidth="true" hidden="false" outlineLevel="0" max="11" min="11" style="7" width="11.42"/>
  </cols>
  <sheetData>
    <row r="1" customFormat="false" ht="15" hidden="false" customHeight="false" outlineLevel="0" collapsed="false">
      <c r="C1" s="8" t="s">
        <v>0</v>
      </c>
      <c r="D1" s="8"/>
      <c r="E1" s="9" t="s">
        <v>1</v>
      </c>
      <c r="F1" s="9"/>
      <c r="G1" s="10"/>
      <c r="H1" s="10"/>
    </row>
    <row r="2" customFormat="false" ht="15" hidden="false" customHeight="false" outlineLevel="0" collapsed="false">
      <c r="C2" s="11"/>
      <c r="D2" s="12"/>
      <c r="E2" s="13"/>
      <c r="F2" s="14"/>
      <c r="G2" s="10"/>
      <c r="H2" s="10"/>
    </row>
    <row r="3" s="19" customFormat="true" ht="15.75" hidden="false" customHeight="false" outlineLevel="0" collapsed="false">
      <c r="A3" s="15" t="s">
        <v>2</v>
      </c>
      <c r="B3" s="15"/>
      <c r="C3" s="16" t="n">
        <f aca="false">C6+C83+C132+C164+C239+C319+C378+C431+C492+C528+C552+D6+D83+D132+D164+D239+D319+D378+D431+D492+D528+D552</f>
        <v>14902</v>
      </c>
      <c r="D3" s="16"/>
      <c r="E3" s="17" t="n">
        <f aca="false">E6+E83+E132+E164+E239+E319+E378+E431+E492+E528+E552+F6+F83+F132+F164+F239+F319+F378+F431+F492+F528+F552</f>
        <v>14902</v>
      </c>
      <c r="F3" s="17"/>
      <c r="G3" s="18" t="s">
        <v>3</v>
      </c>
      <c r="H3" s="18"/>
    </row>
    <row r="4" customFormat="false" ht="15" hidden="false" customHeight="false" outlineLevel="0" collapsed="false">
      <c r="B4" s="1"/>
      <c r="C4" s="20"/>
      <c r="D4" s="21"/>
      <c r="E4" s="22"/>
      <c r="F4" s="23"/>
      <c r="G4" s="24" t="s">
        <v>4</v>
      </c>
      <c r="H4" s="24"/>
    </row>
    <row r="5" customFormat="false" ht="15" hidden="false" customHeight="false" outlineLevel="0" collapsed="false">
      <c r="A5" s="25" t="s">
        <v>5</v>
      </c>
      <c r="B5" s="25" t="s">
        <v>6</v>
      </c>
      <c r="C5" s="26" t="s">
        <v>7</v>
      </c>
      <c r="D5" s="27" t="s">
        <v>8</v>
      </c>
      <c r="E5" s="28" t="s">
        <v>7</v>
      </c>
      <c r="F5" s="29" t="s">
        <v>8</v>
      </c>
      <c r="G5" s="30" t="s">
        <v>7</v>
      </c>
      <c r="H5" s="31" t="s">
        <v>8</v>
      </c>
    </row>
    <row r="6" customFormat="false" ht="15" hidden="false" customHeight="false" outlineLevel="0" collapsed="false">
      <c r="A6" s="32" t="s">
        <v>9</v>
      </c>
      <c r="B6" s="32"/>
      <c r="C6" s="33" t="n">
        <f aca="false">SUM(C7:C82)</f>
        <v>745</v>
      </c>
      <c r="D6" s="34" t="n">
        <f aca="false">SUM(D7:D82)</f>
        <v>1233</v>
      </c>
      <c r="E6" s="33" t="n">
        <f aca="false">SUM(E7:E82)</f>
        <v>745</v>
      </c>
      <c r="F6" s="35" t="n">
        <f aca="false">SUM(F7:F82)</f>
        <v>1233</v>
      </c>
      <c r="G6" s="36" t="n">
        <f aca="false">SUM(G7:G82)</f>
        <v>745</v>
      </c>
      <c r="H6" s="37" t="n">
        <f aca="false">SUM(H7:H82)</f>
        <v>1233</v>
      </c>
      <c r="I6" s="38" t="s">
        <v>10</v>
      </c>
      <c r="J6" s="39" t="s">
        <v>11</v>
      </c>
    </row>
    <row r="7" customFormat="false" ht="15" hidden="false" customHeight="false" outlineLevel="0" collapsed="false">
      <c r="A7" s="40" t="s">
        <v>12</v>
      </c>
      <c r="B7" s="41" t="s">
        <v>13</v>
      </c>
      <c r="C7" s="42" t="n">
        <f aca="false">G7</f>
        <v>58</v>
      </c>
      <c r="D7" s="43" t="n">
        <f aca="false">H7</f>
        <v>27</v>
      </c>
      <c r="E7" s="44" t="n">
        <f aca="false">G7</f>
        <v>58</v>
      </c>
      <c r="F7" s="45" t="n">
        <f aca="false">H7</f>
        <v>27</v>
      </c>
      <c r="G7" s="46" t="n">
        <v>58</v>
      </c>
      <c r="H7" s="47" t="n">
        <v>27</v>
      </c>
      <c r="J7" s="6" t="n">
        <v>1</v>
      </c>
      <c r="K7" s="7" t="s">
        <v>14</v>
      </c>
    </row>
    <row r="8" customFormat="false" ht="15" hidden="false" customHeight="false" outlineLevel="0" collapsed="false">
      <c r="A8" s="40"/>
      <c r="B8" s="41" t="s">
        <v>15</v>
      </c>
      <c r="C8" s="42" t="n">
        <f aca="false">G8</f>
        <v>56</v>
      </c>
      <c r="D8" s="43" t="n">
        <f aca="false">H8</f>
        <v>26</v>
      </c>
      <c r="E8" s="44" t="n">
        <f aca="false">G8</f>
        <v>56</v>
      </c>
      <c r="F8" s="45" t="n">
        <f aca="false">H8</f>
        <v>26</v>
      </c>
      <c r="G8" s="46" t="n">
        <v>56</v>
      </c>
      <c r="H8" s="47" t="n">
        <v>26</v>
      </c>
      <c r="J8" s="6" t="n">
        <v>2</v>
      </c>
      <c r="K8" s="7" t="s">
        <v>16</v>
      </c>
    </row>
    <row r="9" customFormat="false" ht="15" hidden="false" customHeight="false" outlineLevel="0" collapsed="false">
      <c r="A9" s="40"/>
      <c r="B9" s="41" t="s">
        <v>17</v>
      </c>
      <c r="C9" s="42" t="n">
        <f aca="false">G9</f>
        <v>52</v>
      </c>
      <c r="D9" s="43" t="n">
        <f aca="false">H9</f>
        <v>24</v>
      </c>
      <c r="E9" s="44" t="n">
        <f aca="false">G9</f>
        <v>52</v>
      </c>
      <c r="F9" s="45" t="n">
        <f aca="false">H9</f>
        <v>24</v>
      </c>
      <c r="G9" s="46" t="n">
        <v>52</v>
      </c>
      <c r="H9" s="47" t="n">
        <v>24</v>
      </c>
      <c r="J9" s="6" t="n">
        <v>3</v>
      </c>
      <c r="K9" s="7" t="s">
        <v>18</v>
      </c>
    </row>
    <row r="10" customFormat="false" ht="15" hidden="false" customHeight="false" outlineLevel="0" collapsed="false">
      <c r="A10" s="40"/>
      <c r="B10" s="41" t="s">
        <v>19</v>
      </c>
      <c r="C10" s="42" t="n">
        <f aca="false">G10</f>
        <v>52</v>
      </c>
      <c r="D10" s="43" t="n">
        <f aca="false">H10</f>
        <v>24</v>
      </c>
      <c r="E10" s="44" t="n">
        <f aca="false">G10</f>
        <v>52</v>
      </c>
      <c r="F10" s="45" t="n">
        <f aca="false">H10</f>
        <v>24</v>
      </c>
      <c r="G10" s="46" t="n">
        <v>52</v>
      </c>
      <c r="H10" s="47" t="n">
        <v>24</v>
      </c>
      <c r="J10" s="6" t="n">
        <v>4</v>
      </c>
      <c r="K10" s="7" t="s">
        <v>20</v>
      </c>
    </row>
    <row r="11" customFormat="false" ht="15" hidden="false" customHeight="false" outlineLevel="0" collapsed="false">
      <c r="A11" s="40"/>
      <c r="B11" s="41" t="s">
        <v>21</v>
      </c>
      <c r="C11" s="42" t="n">
        <f aca="false">G11</f>
        <v>50</v>
      </c>
      <c r="D11" s="43" t="n">
        <f aca="false">H11</f>
        <v>23</v>
      </c>
      <c r="E11" s="44" t="n">
        <f aca="false">G11</f>
        <v>50</v>
      </c>
      <c r="F11" s="45" t="n">
        <f aca="false">H11</f>
        <v>23</v>
      </c>
      <c r="G11" s="46" t="n">
        <v>50</v>
      </c>
      <c r="H11" s="47" t="n">
        <v>23</v>
      </c>
      <c r="J11" s="6" t="n">
        <v>5</v>
      </c>
      <c r="K11" s="7" t="s">
        <v>22</v>
      </c>
    </row>
    <row r="12" customFormat="false" ht="15" hidden="false" customHeight="false" outlineLevel="0" collapsed="false">
      <c r="A12" s="40"/>
      <c r="B12" s="41" t="s">
        <v>23</v>
      </c>
      <c r="C12" s="42" t="n">
        <f aca="false">G12</f>
        <v>50</v>
      </c>
      <c r="D12" s="43" t="n">
        <f aca="false">H12</f>
        <v>23</v>
      </c>
      <c r="E12" s="44" t="n">
        <f aca="false">G12</f>
        <v>50</v>
      </c>
      <c r="F12" s="45" t="n">
        <f aca="false">H12</f>
        <v>23</v>
      </c>
      <c r="G12" s="46" t="n">
        <v>50</v>
      </c>
      <c r="H12" s="47" t="n">
        <v>23</v>
      </c>
      <c r="K12" s="7" t="s">
        <v>24</v>
      </c>
    </row>
    <row r="13" customFormat="false" ht="15" hidden="false" customHeight="false" outlineLevel="0" collapsed="false">
      <c r="A13" s="40" t="s">
        <v>25</v>
      </c>
      <c r="B13" s="41" t="s">
        <v>26</v>
      </c>
      <c r="C13" s="42" t="n">
        <f aca="false">G13</f>
        <v>48</v>
      </c>
      <c r="D13" s="43" t="n">
        <f aca="false">H13</f>
        <v>21</v>
      </c>
      <c r="E13" s="44" t="n">
        <f aca="false">G13</f>
        <v>48</v>
      </c>
      <c r="F13" s="45" t="n">
        <f aca="false">H13</f>
        <v>21</v>
      </c>
      <c r="G13" s="46" t="n">
        <v>48</v>
      </c>
      <c r="H13" s="47" t="n">
        <v>21</v>
      </c>
      <c r="K13" s="7" t="s">
        <v>27</v>
      </c>
    </row>
    <row r="14" customFormat="false" ht="15" hidden="false" customHeight="false" outlineLevel="0" collapsed="false">
      <c r="A14" s="40"/>
      <c r="B14" s="41" t="s">
        <v>28</v>
      </c>
      <c r="C14" s="42" t="n">
        <f aca="false">G14</f>
        <v>46</v>
      </c>
      <c r="D14" s="43" t="n">
        <f aca="false">H14</f>
        <v>21</v>
      </c>
      <c r="E14" s="44" t="n">
        <f aca="false">G14</f>
        <v>46</v>
      </c>
      <c r="F14" s="45" t="n">
        <f aca="false">H14</f>
        <v>21</v>
      </c>
      <c r="G14" s="46" t="n">
        <v>46</v>
      </c>
      <c r="H14" s="47" t="n">
        <v>21</v>
      </c>
      <c r="J14" s="6" t="n">
        <v>6</v>
      </c>
      <c r="K14" s="7" t="s">
        <v>29</v>
      </c>
    </row>
    <row r="15" customFormat="false" ht="15" hidden="false" customHeight="false" outlineLevel="0" collapsed="false">
      <c r="A15" s="40"/>
      <c r="B15" s="41" t="s">
        <v>30</v>
      </c>
      <c r="C15" s="42" t="n">
        <f aca="false">G15</f>
        <v>46</v>
      </c>
      <c r="D15" s="43" t="n">
        <f aca="false">H15</f>
        <v>21</v>
      </c>
      <c r="E15" s="44" t="n">
        <f aca="false">G15</f>
        <v>46</v>
      </c>
      <c r="F15" s="45" t="n">
        <f aca="false">H15</f>
        <v>21</v>
      </c>
      <c r="G15" s="46" t="n">
        <v>46</v>
      </c>
      <c r="H15" s="47" t="n">
        <v>21</v>
      </c>
      <c r="J15" s="6" t="n">
        <v>7</v>
      </c>
      <c r="K15" s="7" t="s">
        <v>31</v>
      </c>
    </row>
    <row r="16" customFormat="false" ht="15" hidden="false" customHeight="false" outlineLevel="0" collapsed="false">
      <c r="A16" s="40"/>
      <c r="B16" s="41" t="s">
        <v>32</v>
      </c>
      <c r="C16" s="42" t="n">
        <f aca="false">G16</f>
        <v>44</v>
      </c>
      <c r="D16" s="43" t="n">
        <f aca="false">H16</f>
        <v>21</v>
      </c>
      <c r="E16" s="44" t="n">
        <f aca="false">G16</f>
        <v>44</v>
      </c>
      <c r="F16" s="45" t="n">
        <f aca="false">H16</f>
        <v>21</v>
      </c>
      <c r="G16" s="46" t="n">
        <v>44</v>
      </c>
      <c r="H16" s="47" t="n">
        <v>21</v>
      </c>
    </row>
    <row r="17" customFormat="false" ht="15" hidden="false" customHeight="false" outlineLevel="0" collapsed="false">
      <c r="A17" s="40"/>
      <c r="B17" s="41" t="s">
        <v>33</v>
      </c>
      <c r="C17" s="42" t="n">
        <f aca="false">G17</f>
        <v>44</v>
      </c>
      <c r="D17" s="43" t="n">
        <f aca="false">H17</f>
        <v>20</v>
      </c>
      <c r="E17" s="44" t="n">
        <f aca="false">G17</f>
        <v>44</v>
      </c>
      <c r="F17" s="45" t="n">
        <f aca="false">H17</f>
        <v>20</v>
      </c>
      <c r="G17" s="46" t="n">
        <v>44</v>
      </c>
      <c r="H17" s="47" t="n">
        <v>20</v>
      </c>
      <c r="J17" s="48" t="s">
        <v>34</v>
      </c>
    </row>
    <row r="18" customFormat="false" ht="15" hidden="false" customHeight="false" outlineLevel="0" collapsed="false">
      <c r="A18" s="40"/>
      <c r="B18" s="41" t="s">
        <v>35</v>
      </c>
      <c r="C18" s="42" t="n">
        <f aca="false">G18</f>
        <v>44</v>
      </c>
      <c r="D18" s="43" t="n">
        <f aca="false">H18</f>
        <v>20</v>
      </c>
      <c r="E18" s="44" t="n">
        <f aca="false">G18</f>
        <v>44</v>
      </c>
      <c r="F18" s="45" t="n">
        <f aca="false">H18</f>
        <v>20</v>
      </c>
      <c r="G18" s="46" t="n">
        <v>44</v>
      </c>
      <c r="H18" s="47" t="n">
        <v>20</v>
      </c>
      <c r="J18" s="6" t="n">
        <v>1</v>
      </c>
      <c r="K18" s="7" t="s">
        <v>36</v>
      </c>
    </row>
    <row r="19" customFormat="false" ht="15" hidden="false" customHeight="false" outlineLevel="0" collapsed="false">
      <c r="A19" s="40"/>
      <c r="B19" s="41" t="s">
        <v>37</v>
      </c>
      <c r="C19" s="42" t="n">
        <f aca="false">G19</f>
        <v>40</v>
      </c>
      <c r="D19" s="43" t="n">
        <f aca="false">H19</f>
        <v>19</v>
      </c>
      <c r="E19" s="44" t="n">
        <f aca="false">G19</f>
        <v>40</v>
      </c>
      <c r="F19" s="45" t="n">
        <f aca="false">H19</f>
        <v>19</v>
      </c>
      <c r="G19" s="46" t="n">
        <v>40</v>
      </c>
      <c r="H19" s="47" t="n">
        <v>19</v>
      </c>
      <c r="J19" s="6" t="n">
        <v>2</v>
      </c>
      <c r="K19" s="7" t="s">
        <v>38</v>
      </c>
    </row>
    <row r="20" customFormat="false" ht="15" hidden="false" customHeight="false" outlineLevel="0" collapsed="false">
      <c r="A20" s="40"/>
      <c r="B20" s="41" t="s">
        <v>39</v>
      </c>
      <c r="C20" s="42" t="n">
        <f aca="false">G20</f>
        <v>41</v>
      </c>
      <c r="D20" s="43" t="n">
        <f aca="false">H20</f>
        <v>18</v>
      </c>
      <c r="E20" s="44" t="n">
        <f aca="false">G20</f>
        <v>41</v>
      </c>
      <c r="F20" s="45" t="n">
        <f aca="false">H20</f>
        <v>18</v>
      </c>
      <c r="G20" s="46" t="n">
        <v>41</v>
      </c>
      <c r="H20" s="47" t="n">
        <v>18</v>
      </c>
      <c r="K20" s="7" t="s">
        <v>40</v>
      </c>
    </row>
    <row r="21" customFormat="false" ht="15" hidden="false" customHeight="false" outlineLevel="0" collapsed="false">
      <c r="A21" s="40"/>
      <c r="B21" s="41" t="s">
        <v>41</v>
      </c>
      <c r="C21" s="42" t="n">
        <f aca="false">G21</f>
        <v>38</v>
      </c>
      <c r="D21" s="43" t="n">
        <f aca="false">H21</f>
        <v>18</v>
      </c>
      <c r="E21" s="44" t="n">
        <f aca="false">G21</f>
        <v>38</v>
      </c>
      <c r="F21" s="45" t="n">
        <f aca="false">H21</f>
        <v>18</v>
      </c>
      <c r="G21" s="46" t="n">
        <v>38</v>
      </c>
      <c r="H21" s="47" t="n">
        <v>18</v>
      </c>
      <c r="J21" s="6" t="n">
        <v>3</v>
      </c>
      <c r="K21" s="7" t="s">
        <v>42</v>
      </c>
    </row>
    <row r="22" customFormat="false" ht="15" hidden="false" customHeight="false" outlineLevel="0" collapsed="false">
      <c r="A22" s="40"/>
      <c r="B22" s="41" t="s">
        <v>43</v>
      </c>
      <c r="C22" s="42" t="n">
        <f aca="false">G22</f>
        <v>36</v>
      </c>
      <c r="D22" s="43" t="n">
        <f aca="false">H22</f>
        <v>17</v>
      </c>
      <c r="E22" s="44" t="n">
        <f aca="false">G22</f>
        <v>36</v>
      </c>
      <c r="F22" s="45" t="n">
        <f aca="false">H22</f>
        <v>17</v>
      </c>
      <c r="G22" s="46" t="n">
        <v>36</v>
      </c>
      <c r="H22" s="47" t="n">
        <v>17</v>
      </c>
      <c r="K22" s="7" t="s">
        <v>44</v>
      </c>
    </row>
    <row r="23" customFormat="false" ht="15" hidden="false" customHeight="false" outlineLevel="0" collapsed="false">
      <c r="A23" s="40" t="s">
        <v>45</v>
      </c>
      <c r="B23" s="41" t="s">
        <v>46</v>
      </c>
      <c r="C23" s="42"/>
      <c r="D23" s="43" t="n">
        <f aca="false">H23</f>
        <v>20</v>
      </c>
      <c r="E23" s="44"/>
      <c r="F23" s="45" t="n">
        <f aca="false">H23</f>
        <v>20</v>
      </c>
      <c r="G23" s="46"/>
      <c r="H23" s="47" t="n">
        <v>20</v>
      </c>
    </row>
    <row r="24" customFormat="false" ht="15" hidden="false" customHeight="false" outlineLevel="0" collapsed="false">
      <c r="A24" s="40"/>
      <c r="B24" s="41" t="s">
        <v>47</v>
      </c>
      <c r="C24" s="42"/>
      <c r="D24" s="43" t="n">
        <f aca="false">H24</f>
        <v>19</v>
      </c>
      <c r="E24" s="44"/>
      <c r="F24" s="45" t="n">
        <f aca="false">H24</f>
        <v>19</v>
      </c>
      <c r="G24" s="46"/>
      <c r="H24" s="47" t="n">
        <v>19</v>
      </c>
    </row>
    <row r="25" customFormat="false" ht="15" hidden="false" customHeight="false" outlineLevel="0" collapsed="false">
      <c r="A25" s="40"/>
      <c r="B25" s="41" t="s">
        <v>48</v>
      </c>
      <c r="C25" s="42"/>
      <c r="D25" s="43" t="n">
        <f aca="false">H25</f>
        <v>19</v>
      </c>
      <c r="E25" s="44"/>
      <c r="F25" s="45" t="n">
        <f aca="false">H25</f>
        <v>19</v>
      </c>
      <c r="G25" s="46"/>
      <c r="H25" s="47" t="n">
        <v>19</v>
      </c>
    </row>
    <row r="26" customFormat="false" ht="15" hidden="false" customHeight="false" outlineLevel="0" collapsed="false">
      <c r="A26" s="40"/>
      <c r="B26" s="41" t="s">
        <v>49</v>
      </c>
      <c r="C26" s="42"/>
      <c r="D26" s="43" t="n">
        <f aca="false">H26</f>
        <v>19</v>
      </c>
      <c r="E26" s="44"/>
      <c r="F26" s="45" t="n">
        <f aca="false">H26</f>
        <v>19</v>
      </c>
      <c r="G26" s="46"/>
      <c r="H26" s="47" t="n">
        <v>19</v>
      </c>
    </row>
    <row r="27" customFormat="false" ht="15" hidden="false" customHeight="false" outlineLevel="0" collapsed="false">
      <c r="A27" s="40" t="s">
        <v>50</v>
      </c>
      <c r="B27" s="41" t="s">
        <v>51</v>
      </c>
      <c r="C27" s="42"/>
      <c r="D27" s="43" t="n">
        <f aca="false">H27</f>
        <v>20</v>
      </c>
      <c r="E27" s="44"/>
      <c r="F27" s="45" t="n">
        <f aca="false">H27</f>
        <v>20</v>
      </c>
      <c r="G27" s="46"/>
      <c r="H27" s="47" t="n">
        <v>20</v>
      </c>
    </row>
    <row r="28" customFormat="false" ht="15" hidden="false" customHeight="false" outlineLevel="0" collapsed="false">
      <c r="A28" s="40"/>
      <c r="B28" s="41" t="s">
        <v>52</v>
      </c>
      <c r="C28" s="42"/>
      <c r="D28" s="43" t="n">
        <f aca="false">H28</f>
        <v>20</v>
      </c>
      <c r="E28" s="44"/>
      <c r="F28" s="45" t="n">
        <f aca="false">H28</f>
        <v>20</v>
      </c>
      <c r="G28" s="46"/>
      <c r="H28" s="47" t="n">
        <v>20</v>
      </c>
    </row>
    <row r="29" customFormat="false" ht="15" hidden="false" customHeight="false" outlineLevel="0" collapsed="false">
      <c r="A29" s="40"/>
      <c r="B29" s="41" t="s">
        <v>53</v>
      </c>
      <c r="C29" s="42"/>
      <c r="D29" s="43" t="n">
        <f aca="false">H29</f>
        <v>19</v>
      </c>
      <c r="E29" s="44"/>
      <c r="F29" s="45" t="n">
        <f aca="false">H29</f>
        <v>19</v>
      </c>
      <c r="G29" s="46"/>
      <c r="H29" s="47" t="n">
        <v>19</v>
      </c>
    </row>
    <row r="30" customFormat="false" ht="15" hidden="false" customHeight="false" outlineLevel="0" collapsed="false">
      <c r="A30" s="40"/>
      <c r="B30" s="41" t="s">
        <v>54</v>
      </c>
      <c r="C30" s="42"/>
      <c r="D30" s="43" t="n">
        <f aca="false">H30</f>
        <v>19</v>
      </c>
      <c r="E30" s="44"/>
      <c r="F30" s="45" t="n">
        <f aca="false">H30</f>
        <v>19</v>
      </c>
      <c r="G30" s="46"/>
      <c r="H30" s="47" t="n">
        <v>19</v>
      </c>
    </row>
    <row r="31" customFormat="false" ht="15" hidden="false" customHeight="false" outlineLevel="0" collapsed="false">
      <c r="A31" s="40"/>
      <c r="B31" s="41" t="s">
        <v>55</v>
      </c>
      <c r="C31" s="42"/>
      <c r="D31" s="43" t="n">
        <f aca="false">H31</f>
        <v>18</v>
      </c>
      <c r="E31" s="44"/>
      <c r="F31" s="45" t="n">
        <f aca="false">H31</f>
        <v>18</v>
      </c>
      <c r="G31" s="46"/>
      <c r="H31" s="47" t="n">
        <v>18</v>
      </c>
    </row>
    <row r="32" customFormat="false" ht="15" hidden="false" customHeight="false" outlineLevel="0" collapsed="false">
      <c r="A32" s="40"/>
      <c r="B32" s="41" t="s">
        <v>56</v>
      </c>
      <c r="C32" s="42"/>
      <c r="D32" s="43" t="n">
        <f aca="false">H32</f>
        <v>18</v>
      </c>
      <c r="E32" s="44"/>
      <c r="F32" s="45" t="n">
        <f aca="false">H32</f>
        <v>18</v>
      </c>
      <c r="G32" s="46"/>
      <c r="H32" s="47" t="n">
        <v>18</v>
      </c>
    </row>
    <row r="33" customFormat="false" ht="15" hidden="false" customHeight="false" outlineLevel="0" collapsed="false">
      <c r="A33" s="40"/>
      <c r="B33" s="41" t="s">
        <v>57</v>
      </c>
      <c r="C33" s="42"/>
      <c r="D33" s="43" t="n">
        <f aca="false">H33</f>
        <v>17</v>
      </c>
      <c r="E33" s="44"/>
      <c r="F33" s="45" t="n">
        <f aca="false">H33</f>
        <v>17</v>
      </c>
      <c r="G33" s="46"/>
      <c r="H33" s="47" t="n">
        <v>17</v>
      </c>
    </row>
    <row r="34" customFormat="false" ht="15" hidden="false" customHeight="false" outlineLevel="0" collapsed="false">
      <c r="A34" s="40"/>
      <c r="B34" s="41" t="s">
        <v>58</v>
      </c>
      <c r="C34" s="42"/>
      <c r="D34" s="43" t="n">
        <f aca="false">H34</f>
        <v>17</v>
      </c>
      <c r="E34" s="44"/>
      <c r="F34" s="45" t="n">
        <f aca="false">H34</f>
        <v>17</v>
      </c>
      <c r="G34" s="46"/>
      <c r="H34" s="47" t="n">
        <v>17</v>
      </c>
    </row>
    <row r="35" customFormat="false" ht="15" hidden="false" customHeight="false" outlineLevel="0" collapsed="false">
      <c r="A35" s="40"/>
      <c r="B35" s="41" t="s">
        <v>59</v>
      </c>
      <c r="C35" s="42"/>
      <c r="D35" s="43" t="n">
        <f aca="false">H35</f>
        <v>16</v>
      </c>
      <c r="E35" s="44"/>
      <c r="F35" s="45" t="n">
        <f aca="false">H35</f>
        <v>16</v>
      </c>
      <c r="G35" s="46"/>
      <c r="H35" s="47" t="n">
        <v>16</v>
      </c>
    </row>
    <row r="36" customFormat="false" ht="15" hidden="false" customHeight="false" outlineLevel="0" collapsed="false">
      <c r="A36" s="40" t="s">
        <v>60</v>
      </c>
      <c r="B36" s="41" t="s">
        <v>61</v>
      </c>
      <c r="C36" s="42"/>
      <c r="D36" s="43" t="n">
        <f aca="false">H36</f>
        <v>35</v>
      </c>
      <c r="E36" s="44"/>
      <c r="F36" s="45" t="n">
        <f aca="false">H36</f>
        <v>35</v>
      </c>
      <c r="G36" s="46"/>
      <c r="H36" s="47" t="n">
        <v>35</v>
      </c>
    </row>
    <row r="37" customFormat="false" ht="15" hidden="false" customHeight="false" outlineLevel="0" collapsed="false">
      <c r="A37" s="40"/>
      <c r="B37" s="41" t="s">
        <v>62</v>
      </c>
      <c r="C37" s="42"/>
      <c r="D37" s="43" t="n">
        <f aca="false">H37</f>
        <v>33</v>
      </c>
      <c r="E37" s="44"/>
      <c r="F37" s="45" t="n">
        <f aca="false">H37</f>
        <v>33</v>
      </c>
      <c r="G37" s="46"/>
      <c r="H37" s="47" t="n">
        <v>33</v>
      </c>
    </row>
    <row r="38" customFormat="false" ht="15" hidden="false" customHeight="false" outlineLevel="0" collapsed="false">
      <c r="A38" s="40"/>
      <c r="B38" s="41" t="s">
        <v>63</v>
      </c>
      <c r="C38" s="42"/>
      <c r="D38" s="43" t="n">
        <f aca="false">H38</f>
        <v>31</v>
      </c>
      <c r="E38" s="44"/>
      <c r="F38" s="45" t="n">
        <f aca="false">H38</f>
        <v>31</v>
      </c>
      <c r="G38" s="46"/>
      <c r="H38" s="47" t="n">
        <v>31</v>
      </c>
    </row>
    <row r="39" customFormat="false" ht="15" hidden="false" customHeight="false" outlineLevel="0" collapsed="false">
      <c r="A39" s="40"/>
      <c r="B39" s="41" t="s">
        <v>64</v>
      </c>
      <c r="C39" s="42"/>
      <c r="D39" s="43" t="n">
        <f aca="false">H39</f>
        <v>32</v>
      </c>
      <c r="E39" s="44"/>
      <c r="F39" s="45" t="n">
        <f aca="false">H39</f>
        <v>32</v>
      </c>
      <c r="G39" s="46"/>
      <c r="H39" s="47" t="n">
        <v>32</v>
      </c>
    </row>
    <row r="40" customFormat="false" ht="15" hidden="false" customHeight="false" outlineLevel="0" collapsed="false">
      <c r="A40" s="40"/>
      <c r="B40" s="41" t="s">
        <v>65</v>
      </c>
      <c r="C40" s="42"/>
      <c r="D40" s="43" t="n">
        <f aca="false">H40</f>
        <v>32</v>
      </c>
      <c r="E40" s="44"/>
      <c r="F40" s="45" t="n">
        <f aca="false">H40</f>
        <v>32</v>
      </c>
      <c r="G40" s="46"/>
      <c r="H40" s="47" t="n">
        <v>32</v>
      </c>
    </row>
    <row r="41" customFormat="false" ht="15" hidden="false" customHeight="false" outlineLevel="0" collapsed="false">
      <c r="A41" s="40"/>
      <c r="B41" s="41" t="s">
        <v>66</v>
      </c>
      <c r="C41" s="42"/>
      <c r="D41" s="43" t="n">
        <f aca="false">H41</f>
        <v>30</v>
      </c>
      <c r="E41" s="44"/>
      <c r="F41" s="45" t="n">
        <f aca="false">H41</f>
        <v>30</v>
      </c>
      <c r="G41" s="46"/>
      <c r="H41" s="47" t="n">
        <v>30</v>
      </c>
    </row>
    <row r="42" customFormat="false" ht="15" hidden="false" customHeight="false" outlineLevel="0" collapsed="false">
      <c r="A42" s="40"/>
      <c r="B42" s="41" t="s">
        <v>67</v>
      </c>
      <c r="C42" s="42"/>
      <c r="D42" s="43" t="n">
        <f aca="false">H42</f>
        <v>27</v>
      </c>
      <c r="E42" s="44"/>
      <c r="F42" s="45" t="n">
        <f aca="false">H42</f>
        <v>27</v>
      </c>
      <c r="G42" s="46"/>
      <c r="H42" s="47" t="n">
        <v>27</v>
      </c>
    </row>
    <row r="43" customFormat="false" ht="15" hidden="false" customHeight="false" outlineLevel="0" collapsed="false">
      <c r="A43" s="40"/>
      <c r="B43" s="41" t="s">
        <v>68</v>
      </c>
      <c r="C43" s="42"/>
      <c r="D43" s="43" t="n">
        <f aca="false">H43</f>
        <v>25</v>
      </c>
      <c r="E43" s="44"/>
      <c r="F43" s="45" t="n">
        <f aca="false">H43</f>
        <v>25</v>
      </c>
      <c r="G43" s="46"/>
      <c r="H43" s="47" t="n">
        <v>25</v>
      </c>
    </row>
    <row r="44" customFormat="false" ht="15" hidden="false" customHeight="false" outlineLevel="0" collapsed="false">
      <c r="A44" s="40"/>
      <c r="B44" s="41" t="s">
        <v>69</v>
      </c>
      <c r="C44" s="42"/>
      <c r="D44" s="43" t="n">
        <f aca="false">H44</f>
        <v>23</v>
      </c>
      <c r="E44" s="44"/>
      <c r="F44" s="45" t="n">
        <f aca="false">H44</f>
        <v>23</v>
      </c>
      <c r="G44" s="46"/>
      <c r="H44" s="47" t="n">
        <v>23</v>
      </c>
    </row>
    <row r="45" customFormat="false" ht="15" hidden="false" customHeight="false" outlineLevel="0" collapsed="false">
      <c r="A45" s="40"/>
      <c r="B45" s="41" t="s">
        <v>70</v>
      </c>
      <c r="C45" s="42"/>
      <c r="D45" s="43" t="n">
        <f aca="false">H45</f>
        <v>23</v>
      </c>
      <c r="E45" s="44"/>
      <c r="F45" s="45" t="n">
        <f aca="false">H45</f>
        <v>23</v>
      </c>
      <c r="G45" s="46"/>
      <c r="H45" s="47" t="n">
        <v>23</v>
      </c>
    </row>
    <row r="46" customFormat="false" ht="15" hidden="false" customHeight="false" outlineLevel="0" collapsed="false">
      <c r="A46" s="40"/>
      <c r="B46" s="41" t="s">
        <v>71</v>
      </c>
      <c r="C46" s="42"/>
      <c r="D46" s="43" t="n">
        <f aca="false">H46</f>
        <v>22</v>
      </c>
      <c r="E46" s="44"/>
      <c r="F46" s="45" t="n">
        <f aca="false">H46</f>
        <v>22</v>
      </c>
      <c r="G46" s="46"/>
      <c r="H46" s="47" t="n">
        <v>22</v>
      </c>
    </row>
    <row r="47" customFormat="false" ht="15" hidden="false" customHeight="false" outlineLevel="0" collapsed="false">
      <c r="A47" s="40"/>
      <c r="B47" s="41" t="s">
        <v>72</v>
      </c>
      <c r="C47" s="42"/>
      <c r="D47" s="43" t="n">
        <f aca="false">H47</f>
        <v>19</v>
      </c>
      <c r="E47" s="44"/>
      <c r="F47" s="45" t="n">
        <f aca="false">H47</f>
        <v>19</v>
      </c>
      <c r="G47" s="46"/>
      <c r="H47" s="47" t="n">
        <v>19</v>
      </c>
    </row>
    <row r="48" customFormat="false" ht="15" hidden="false" customHeight="false" outlineLevel="0" collapsed="false">
      <c r="A48" s="40" t="s">
        <v>73</v>
      </c>
      <c r="B48" s="41" t="s">
        <v>74</v>
      </c>
      <c r="C48" s="42"/>
      <c r="D48" s="43" t="n">
        <f aca="false">H48</f>
        <v>20</v>
      </c>
      <c r="E48" s="44"/>
      <c r="F48" s="45" t="n">
        <f aca="false">H48</f>
        <v>20</v>
      </c>
      <c r="G48" s="46"/>
      <c r="H48" s="47" t="n">
        <v>20</v>
      </c>
    </row>
    <row r="49" customFormat="false" ht="15" hidden="false" customHeight="false" outlineLevel="0" collapsed="false">
      <c r="A49" s="40"/>
      <c r="B49" s="41" t="s">
        <v>75</v>
      </c>
      <c r="C49" s="42"/>
      <c r="D49" s="43" t="n">
        <f aca="false">H49</f>
        <v>17</v>
      </c>
      <c r="E49" s="44"/>
      <c r="F49" s="45" t="n">
        <f aca="false">H49</f>
        <v>17</v>
      </c>
      <c r="G49" s="46"/>
      <c r="H49" s="47" t="n">
        <v>17</v>
      </c>
    </row>
    <row r="50" customFormat="false" ht="15" hidden="false" customHeight="false" outlineLevel="0" collapsed="false">
      <c r="A50" s="40"/>
      <c r="B50" s="41" t="s">
        <v>76</v>
      </c>
      <c r="C50" s="42"/>
      <c r="D50" s="43" t="n">
        <f aca="false">H50</f>
        <v>14</v>
      </c>
      <c r="E50" s="44"/>
      <c r="F50" s="45" t="n">
        <f aca="false">H50</f>
        <v>14</v>
      </c>
      <c r="G50" s="46"/>
      <c r="H50" s="47" t="n">
        <v>14</v>
      </c>
    </row>
    <row r="51" customFormat="false" ht="15" hidden="false" customHeight="false" outlineLevel="0" collapsed="false">
      <c r="A51" s="40"/>
      <c r="B51" s="41" t="s">
        <v>77</v>
      </c>
      <c r="C51" s="42"/>
      <c r="D51" s="43" t="n">
        <f aca="false">H51</f>
        <v>14</v>
      </c>
      <c r="E51" s="44"/>
      <c r="F51" s="45" t="n">
        <f aca="false">H51</f>
        <v>14</v>
      </c>
      <c r="G51" s="46"/>
      <c r="H51" s="47" t="n">
        <v>14</v>
      </c>
    </row>
    <row r="52" customFormat="false" ht="15" hidden="false" customHeight="false" outlineLevel="0" collapsed="false">
      <c r="A52" s="40"/>
      <c r="B52" s="41" t="s">
        <v>78</v>
      </c>
      <c r="C52" s="42"/>
      <c r="D52" s="43" t="n">
        <f aca="false">H52</f>
        <v>15</v>
      </c>
      <c r="E52" s="44"/>
      <c r="F52" s="45" t="n">
        <f aca="false">H52</f>
        <v>15</v>
      </c>
      <c r="G52" s="46"/>
      <c r="H52" s="47" t="n">
        <v>15</v>
      </c>
    </row>
    <row r="53" customFormat="false" ht="15" hidden="false" customHeight="false" outlineLevel="0" collapsed="false">
      <c r="A53" s="40"/>
      <c r="B53" s="41" t="s">
        <v>79</v>
      </c>
      <c r="C53" s="42"/>
      <c r="D53" s="43" t="n">
        <f aca="false">H53</f>
        <v>17</v>
      </c>
      <c r="E53" s="44"/>
      <c r="F53" s="45" t="n">
        <f aca="false">H53</f>
        <v>17</v>
      </c>
      <c r="G53" s="46"/>
      <c r="H53" s="47" t="n">
        <v>17</v>
      </c>
    </row>
    <row r="54" customFormat="false" ht="15" hidden="false" customHeight="false" outlineLevel="0" collapsed="false">
      <c r="A54" s="40" t="s">
        <v>80</v>
      </c>
      <c r="B54" s="41" t="s">
        <v>81</v>
      </c>
      <c r="C54" s="42"/>
      <c r="D54" s="43" t="n">
        <f aca="false">H54</f>
        <v>14</v>
      </c>
      <c r="E54" s="44"/>
      <c r="F54" s="45" t="n">
        <f aca="false">H54</f>
        <v>14</v>
      </c>
      <c r="G54" s="46"/>
      <c r="H54" s="47" t="n">
        <v>14</v>
      </c>
    </row>
    <row r="55" customFormat="false" ht="15" hidden="false" customHeight="false" outlineLevel="0" collapsed="false">
      <c r="A55" s="40"/>
      <c r="B55" s="41" t="s">
        <v>82</v>
      </c>
      <c r="C55" s="42"/>
      <c r="D55" s="43" t="n">
        <f aca="false">H55</f>
        <v>13</v>
      </c>
      <c r="E55" s="44"/>
      <c r="F55" s="45" t="n">
        <f aca="false">H55</f>
        <v>13</v>
      </c>
      <c r="G55" s="46"/>
      <c r="H55" s="49" t="n">
        <v>13</v>
      </c>
    </row>
    <row r="56" customFormat="false" ht="15" hidden="false" customHeight="false" outlineLevel="0" collapsed="false">
      <c r="A56" s="40"/>
      <c r="B56" s="41" t="s">
        <v>83</v>
      </c>
      <c r="C56" s="42"/>
      <c r="D56" s="43" t="n">
        <f aca="false">H56</f>
        <v>13</v>
      </c>
      <c r="E56" s="44"/>
      <c r="F56" s="45" t="n">
        <f aca="false">H56</f>
        <v>13</v>
      </c>
      <c r="G56" s="46"/>
      <c r="H56" s="49" t="n">
        <v>13</v>
      </c>
    </row>
    <row r="57" customFormat="false" ht="15" hidden="false" customHeight="false" outlineLevel="0" collapsed="false">
      <c r="A57" s="40"/>
      <c r="B57" s="41" t="s">
        <v>84</v>
      </c>
      <c r="C57" s="42"/>
      <c r="D57" s="43" t="n">
        <f aca="false">H57</f>
        <v>13</v>
      </c>
      <c r="E57" s="44"/>
      <c r="F57" s="45" t="n">
        <f aca="false">H57</f>
        <v>13</v>
      </c>
      <c r="G57" s="46"/>
      <c r="H57" s="49" t="n">
        <v>13</v>
      </c>
    </row>
    <row r="58" customFormat="false" ht="15" hidden="false" customHeight="false" outlineLevel="0" collapsed="false">
      <c r="A58" s="40"/>
      <c r="B58" s="41" t="s">
        <v>85</v>
      </c>
      <c r="C58" s="42"/>
      <c r="D58" s="43" t="n">
        <f aca="false">H58</f>
        <v>12</v>
      </c>
      <c r="E58" s="44"/>
      <c r="F58" s="45" t="n">
        <f aca="false">H58</f>
        <v>12</v>
      </c>
      <c r="G58" s="46"/>
      <c r="H58" s="49" t="n">
        <v>12</v>
      </c>
    </row>
    <row r="59" customFormat="false" ht="15" hidden="false" customHeight="false" outlineLevel="0" collapsed="false">
      <c r="A59" s="40" t="s">
        <v>86</v>
      </c>
      <c r="B59" s="41" t="s">
        <v>87</v>
      </c>
      <c r="C59" s="42"/>
      <c r="D59" s="43" t="n">
        <f aca="false">H59</f>
        <v>12</v>
      </c>
      <c r="E59" s="44"/>
      <c r="F59" s="45" t="n">
        <f aca="false">H59</f>
        <v>12</v>
      </c>
      <c r="G59" s="46"/>
      <c r="H59" s="49" t="n">
        <v>12</v>
      </c>
    </row>
    <row r="60" customFormat="false" ht="15" hidden="false" customHeight="false" outlineLevel="0" collapsed="false">
      <c r="A60" s="40"/>
      <c r="B60" s="41" t="s">
        <v>88</v>
      </c>
      <c r="C60" s="42"/>
      <c r="D60" s="43" t="n">
        <f aca="false">H60</f>
        <v>11</v>
      </c>
      <c r="E60" s="44"/>
      <c r="F60" s="45" t="n">
        <f aca="false">H60</f>
        <v>11</v>
      </c>
      <c r="G60" s="46"/>
      <c r="H60" s="49" t="n">
        <v>11</v>
      </c>
    </row>
    <row r="61" customFormat="false" ht="15" hidden="false" customHeight="false" outlineLevel="0" collapsed="false">
      <c r="A61" s="40"/>
      <c r="B61" s="41" t="s">
        <v>89</v>
      </c>
      <c r="C61" s="42"/>
      <c r="D61" s="43" t="n">
        <f aca="false">H61</f>
        <v>11</v>
      </c>
      <c r="E61" s="44"/>
      <c r="F61" s="45" t="n">
        <f aca="false">H61</f>
        <v>11</v>
      </c>
      <c r="G61" s="46"/>
      <c r="H61" s="49" t="n">
        <v>11</v>
      </c>
    </row>
    <row r="62" customFormat="false" ht="15" hidden="false" customHeight="false" outlineLevel="0" collapsed="false">
      <c r="A62" s="40"/>
      <c r="B62" s="41" t="s">
        <v>90</v>
      </c>
      <c r="C62" s="42"/>
      <c r="D62" s="43" t="n">
        <f aca="false">H62</f>
        <v>10</v>
      </c>
      <c r="E62" s="44"/>
      <c r="F62" s="45" t="n">
        <f aca="false">H62</f>
        <v>10</v>
      </c>
      <c r="G62" s="46"/>
      <c r="H62" s="49" t="n">
        <v>10</v>
      </c>
    </row>
    <row r="63" customFormat="false" ht="15" hidden="false" customHeight="false" outlineLevel="0" collapsed="false">
      <c r="A63" s="40"/>
      <c r="B63" s="41" t="s">
        <v>91</v>
      </c>
      <c r="C63" s="42"/>
      <c r="D63" s="43" t="n">
        <f aca="false">H63</f>
        <v>10</v>
      </c>
      <c r="E63" s="44"/>
      <c r="F63" s="45" t="n">
        <f aca="false">H63</f>
        <v>10</v>
      </c>
      <c r="G63" s="46"/>
      <c r="H63" s="49" t="n">
        <v>10</v>
      </c>
    </row>
    <row r="64" customFormat="false" ht="15" hidden="false" customHeight="false" outlineLevel="0" collapsed="false">
      <c r="A64" s="40"/>
      <c r="B64" s="41" t="s">
        <v>54</v>
      </c>
      <c r="C64" s="42"/>
      <c r="D64" s="43" t="n">
        <f aca="false">H64</f>
        <v>10</v>
      </c>
      <c r="E64" s="44"/>
      <c r="F64" s="45" t="n">
        <f aca="false">H64</f>
        <v>10</v>
      </c>
      <c r="G64" s="46"/>
      <c r="H64" s="49" t="n">
        <v>10</v>
      </c>
    </row>
    <row r="65" customFormat="false" ht="15" hidden="false" customHeight="false" outlineLevel="0" collapsed="false">
      <c r="A65" s="40"/>
      <c r="B65" s="41" t="s">
        <v>92</v>
      </c>
      <c r="C65" s="42"/>
      <c r="D65" s="43" t="n">
        <f aca="false">H65</f>
        <v>10</v>
      </c>
      <c r="E65" s="44"/>
      <c r="F65" s="45" t="n">
        <f aca="false">H65</f>
        <v>10</v>
      </c>
      <c r="G65" s="46"/>
      <c r="H65" s="49" t="n">
        <v>10</v>
      </c>
    </row>
    <row r="66" customFormat="false" ht="15" hidden="false" customHeight="false" outlineLevel="0" collapsed="false">
      <c r="A66" s="40"/>
      <c r="B66" s="41" t="s">
        <v>93</v>
      </c>
      <c r="C66" s="42"/>
      <c r="D66" s="43" t="n">
        <f aca="false">H66</f>
        <v>10</v>
      </c>
      <c r="E66" s="44"/>
      <c r="F66" s="45" t="n">
        <f aca="false">H66</f>
        <v>10</v>
      </c>
      <c r="G66" s="46"/>
      <c r="H66" s="49" t="n">
        <v>10</v>
      </c>
    </row>
    <row r="67" customFormat="false" ht="15" hidden="false" customHeight="false" outlineLevel="0" collapsed="false">
      <c r="A67" s="40" t="s">
        <v>94</v>
      </c>
      <c r="B67" s="41" t="s">
        <v>95</v>
      </c>
      <c r="C67" s="42"/>
      <c r="D67" s="43" t="n">
        <f aca="false">H67</f>
        <v>7</v>
      </c>
      <c r="E67" s="44"/>
      <c r="F67" s="45" t="n">
        <f aca="false">H67</f>
        <v>7</v>
      </c>
      <c r="G67" s="46"/>
      <c r="H67" s="47" t="n">
        <v>7</v>
      </c>
    </row>
    <row r="68" customFormat="false" ht="15" hidden="false" customHeight="false" outlineLevel="0" collapsed="false">
      <c r="A68" s="40"/>
      <c r="B68" s="41" t="s">
        <v>96</v>
      </c>
      <c r="C68" s="42"/>
      <c r="D68" s="43" t="n">
        <f aca="false">H68</f>
        <v>6</v>
      </c>
      <c r="E68" s="44"/>
      <c r="F68" s="45" t="n">
        <f aca="false">H68</f>
        <v>6</v>
      </c>
      <c r="G68" s="46"/>
      <c r="H68" s="47" t="n">
        <v>6</v>
      </c>
    </row>
    <row r="69" customFormat="false" ht="15" hidden="false" customHeight="false" outlineLevel="0" collapsed="false">
      <c r="A69" s="40"/>
      <c r="B69" s="41" t="s">
        <v>66</v>
      </c>
      <c r="C69" s="42"/>
      <c r="D69" s="43" t="n">
        <f aca="false">H69</f>
        <v>6</v>
      </c>
      <c r="E69" s="44"/>
      <c r="F69" s="45" t="n">
        <f aca="false">H69</f>
        <v>6</v>
      </c>
      <c r="G69" s="46"/>
      <c r="H69" s="47" t="n">
        <v>6</v>
      </c>
    </row>
    <row r="70" customFormat="false" ht="15" hidden="false" customHeight="false" outlineLevel="0" collapsed="false">
      <c r="A70" s="40"/>
      <c r="B70" s="41" t="s">
        <v>97</v>
      </c>
      <c r="C70" s="42"/>
      <c r="D70" s="43" t="n">
        <f aca="false">H70</f>
        <v>6</v>
      </c>
      <c r="E70" s="44"/>
      <c r="F70" s="45" t="n">
        <f aca="false">H70</f>
        <v>6</v>
      </c>
      <c r="G70" s="46"/>
      <c r="H70" s="47" t="n">
        <v>6</v>
      </c>
    </row>
    <row r="71" customFormat="false" ht="15" hidden="false" customHeight="false" outlineLevel="0" collapsed="false">
      <c r="A71" s="40"/>
      <c r="B71" s="41" t="s">
        <v>98</v>
      </c>
      <c r="C71" s="42"/>
      <c r="D71" s="43" t="n">
        <f aca="false">H71</f>
        <v>6</v>
      </c>
      <c r="E71" s="44"/>
      <c r="F71" s="45" t="n">
        <f aca="false">H71</f>
        <v>6</v>
      </c>
      <c r="G71" s="46"/>
      <c r="H71" s="47" t="n">
        <v>6</v>
      </c>
    </row>
    <row r="72" customFormat="false" ht="15" hidden="false" customHeight="false" outlineLevel="0" collapsed="false">
      <c r="A72" s="40"/>
      <c r="B72" s="41" t="s">
        <v>99</v>
      </c>
      <c r="C72" s="42"/>
      <c r="D72" s="43" t="n">
        <f aca="false">H72</f>
        <v>5</v>
      </c>
      <c r="E72" s="44"/>
      <c r="F72" s="45" t="n">
        <f aca="false">H72</f>
        <v>5</v>
      </c>
      <c r="G72" s="46"/>
      <c r="H72" s="47" t="n">
        <v>5</v>
      </c>
    </row>
    <row r="73" customFormat="false" ht="15" hidden="false" customHeight="false" outlineLevel="0" collapsed="false">
      <c r="A73" s="40"/>
      <c r="B73" s="41" t="s">
        <v>100</v>
      </c>
      <c r="C73" s="42"/>
      <c r="D73" s="43" t="n">
        <f aca="false">H73</f>
        <v>5</v>
      </c>
      <c r="E73" s="44"/>
      <c r="F73" s="45" t="n">
        <f aca="false">H73</f>
        <v>5</v>
      </c>
      <c r="G73" s="46"/>
      <c r="H73" s="47" t="n">
        <v>5</v>
      </c>
    </row>
    <row r="74" customFormat="false" ht="15" hidden="false" customHeight="false" outlineLevel="0" collapsed="false">
      <c r="A74" s="40"/>
      <c r="B74" s="41" t="s">
        <v>101</v>
      </c>
      <c r="C74" s="42"/>
      <c r="D74" s="43" t="n">
        <f aca="false">H74</f>
        <v>5</v>
      </c>
      <c r="E74" s="44"/>
      <c r="F74" s="45" t="n">
        <f aca="false">H74</f>
        <v>5</v>
      </c>
      <c r="G74" s="46"/>
      <c r="H74" s="47" t="n">
        <v>5</v>
      </c>
    </row>
    <row r="75" customFormat="false" ht="15" hidden="false" customHeight="false" outlineLevel="0" collapsed="false">
      <c r="A75" s="40"/>
      <c r="B75" s="41" t="s">
        <v>102</v>
      </c>
      <c r="C75" s="42"/>
      <c r="D75" s="43" t="n">
        <f aca="false">H75</f>
        <v>4</v>
      </c>
      <c r="E75" s="44"/>
      <c r="F75" s="45" t="n">
        <f aca="false">H75</f>
        <v>4</v>
      </c>
      <c r="G75" s="46"/>
      <c r="H75" s="47" t="n">
        <v>4</v>
      </c>
    </row>
    <row r="76" customFormat="false" ht="15" hidden="false" customHeight="false" outlineLevel="0" collapsed="false">
      <c r="A76" s="40"/>
      <c r="B76" s="41" t="s">
        <v>103</v>
      </c>
      <c r="C76" s="42"/>
      <c r="D76" s="43" t="n">
        <f aca="false">H76</f>
        <v>4</v>
      </c>
      <c r="E76" s="44"/>
      <c r="F76" s="45" t="n">
        <f aca="false">H76</f>
        <v>4</v>
      </c>
      <c r="G76" s="46"/>
      <c r="H76" s="47" t="n">
        <v>4</v>
      </c>
    </row>
    <row r="77" customFormat="false" ht="15" hidden="false" customHeight="false" outlineLevel="0" collapsed="false">
      <c r="A77" s="40"/>
      <c r="B77" s="41" t="s">
        <v>104</v>
      </c>
      <c r="C77" s="42"/>
      <c r="D77" s="43" t="n">
        <f aca="false">H77</f>
        <v>3</v>
      </c>
      <c r="E77" s="44"/>
      <c r="F77" s="45" t="n">
        <f aca="false">H77</f>
        <v>3</v>
      </c>
      <c r="G77" s="46"/>
      <c r="H77" s="47" t="n">
        <v>3</v>
      </c>
    </row>
    <row r="78" customFormat="false" ht="15" hidden="false" customHeight="false" outlineLevel="0" collapsed="false">
      <c r="A78" s="40" t="s">
        <v>105</v>
      </c>
      <c r="B78" s="41" t="s">
        <v>106</v>
      </c>
      <c r="C78" s="42"/>
      <c r="D78" s="43" t="n">
        <f aca="false">H78</f>
        <v>2</v>
      </c>
      <c r="E78" s="44"/>
      <c r="F78" s="45" t="n">
        <f aca="false">H78</f>
        <v>2</v>
      </c>
      <c r="G78" s="46"/>
      <c r="H78" s="47" t="n">
        <v>2</v>
      </c>
    </row>
    <row r="79" customFormat="false" ht="15" hidden="false" customHeight="false" outlineLevel="0" collapsed="false">
      <c r="A79" s="40"/>
      <c r="B79" s="41" t="s">
        <v>107</v>
      </c>
      <c r="C79" s="42"/>
      <c r="D79" s="43" t="n">
        <f aca="false">H79</f>
        <v>2</v>
      </c>
      <c r="E79" s="44"/>
      <c r="F79" s="45" t="n">
        <f aca="false">H79</f>
        <v>2</v>
      </c>
      <c r="G79" s="46"/>
      <c r="H79" s="47" t="n">
        <v>2</v>
      </c>
    </row>
    <row r="80" customFormat="false" ht="15" hidden="false" customHeight="false" outlineLevel="0" collapsed="false">
      <c r="A80" s="40"/>
      <c r="B80" s="41" t="s">
        <v>108</v>
      </c>
      <c r="C80" s="42"/>
      <c r="D80" s="43" t="n">
        <f aca="false">H80</f>
        <v>2</v>
      </c>
      <c r="E80" s="44"/>
      <c r="F80" s="45" t="n">
        <f aca="false">H80</f>
        <v>2</v>
      </c>
      <c r="G80" s="46"/>
      <c r="H80" s="47" t="n">
        <v>2</v>
      </c>
    </row>
    <row r="81" customFormat="false" ht="15" hidden="false" customHeight="false" outlineLevel="0" collapsed="false">
      <c r="A81" s="40"/>
      <c r="B81" s="41" t="s">
        <v>109</v>
      </c>
      <c r="C81" s="42"/>
      <c r="D81" s="43" t="n">
        <f aca="false">H81</f>
        <v>2</v>
      </c>
      <c r="E81" s="44"/>
      <c r="F81" s="45" t="n">
        <f aca="false">H81</f>
        <v>2</v>
      </c>
      <c r="G81" s="46"/>
      <c r="H81" s="47" t="n">
        <v>2</v>
      </c>
    </row>
    <row r="82" customFormat="false" ht="15" hidden="false" customHeight="false" outlineLevel="0" collapsed="false">
      <c r="A82" s="40" t="s">
        <v>110</v>
      </c>
      <c r="B82" s="41" t="s">
        <v>111</v>
      </c>
      <c r="C82" s="42"/>
      <c r="D82" s="43" t="n">
        <f aca="false">H82</f>
        <v>6</v>
      </c>
      <c r="E82" s="44"/>
      <c r="F82" s="45" t="n">
        <f aca="false">H82</f>
        <v>6</v>
      </c>
      <c r="G82" s="46"/>
      <c r="H82" s="47" t="n">
        <v>6</v>
      </c>
    </row>
    <row r="83" customFormat="false" ht="15" hidden="false" customHeight="false" outlineLevel="0" collapsed="false">
      <c r="A83" s="32" t="s">
        <v>112</v>
      </c>
      <c r="B83" s="32"/>
      <c r="C83" s="33" t="n">
        <f aca="false">SUM(C84:C131)</f>
        <v>271</v>
      </c>
      <c r="D83" s="34" t="n">
        <f aca="false">SUM(D84:D131)</f>
        <v>731</v>
      </c>
      <c r="E83" s="33" t="n">
        <f aca="false">SUM(E84:E131)</f>
        <v>271</v>
      </c>
      <c r="F83" s="35" t="n">
        <f aca="false">SUM(F84:F131)</f>
        <v>731</v>
      </c>
      <c r="G83" s="36" t="n">
        <f aca="false">SUM(G84:G131)</f>
        <v>271</v>
      </c>
      <c r="H83" s="37" t="n">
        <f aca="false">SUM(H84:H131)</f>
        <v>731</v>
      </c>
      <c r="I83" s="38" t="s">
        <v>10</v>
      </c>
    </row>
    <row r="84" customFormat="false" ht="15" hidden="false" customHeight="false" outlineLevel="0" collapsed="false">
      <c r="A84" s="40" t="s">
        <v>12</v>
      </c>
      <c r="B84" s="41" t="s">
        <v>113</v>
      </c>
      <c r="C84" s="42" t="n">
        <f aca="false">G84</f>
        <v>55</v>
      </c>
      <c r="D84" s="43" t="n">
        <f aca="false">H84</f>
        <v>25</v>
      </c>
      <c r="E84" s="44" t="n">
        <f aca="false">G84</f>
        <v>55</v>
      </c>
      <c r="F84" s="45" t="n">
        <f aca="false">H84</f>
        <v>25</v>
      </c>
      <c r="G84" s="46" t="n">
        <v>55</v>
      </c>
      <c r="H84" s="47" t="n">
        <v>25</v>
      </c>
      <c r="I84" s="10"/>
    </row>
    <row r="85" customFormat="false" ht="15" hidden="false" customHeight="false" outlineLevel="0" collapsed="false">
      <c r="A85" s="40"/>
      <c r="B85" s="41" t="s">
        <v>114</v>
      </c>
      <c r="C85" s="42" t="n">
        <f aca="false">G85</f>
        <v>47</v>
      </c>
      <c r="D85" s="43" t="n">
        <f aca="false">H85</f>
        <v>21</v>
      </c>
      <c r="E85" s="44" t="n">
        <f aca="false">G85</f>
        <v>47</v>
      </c>
      <c r="F85" s="45" t="n">
        <f aca="false">H85</f>
        <v>21</v>
      </c>
      <c r="G85" s="46" t="n">
        <v>47</v>
      </c>
      <c r="H85" s="47" t="n">
        <v>21</v>
      </c>
      <c r="I85" s="10"/>
    </row>
    <row r="86" customFormat="false" ht="15" hidden="false" customHeight="false" outlineLevel="0" collapsed="false">
      <c r="A86" s="40"/>
      <c r="B86" s="41" t="s">
        <v>115</v>
      </c>
      <c r="C86" s="42" t="n">
        <f aca="false">G86</f>
        <v>44</v>
      </c>
      <c r="D86" s="43" t="n">
        <f aca="false">H86</f>
        <v>20</v>
      </c>
      <c r="E86" s="44" t="n">
        <f aca="false">G86</f>
        <v>44</v>
      </c>
      <c r="F86" s="45" t="n">
        <f aca="false">H86</f>
        <v>20</v>
      </c>
      <c r="G86" s="46" t="n">
        <v>44</v>
      </c>
      <c r="H86" s="47" t="n">
        <v>20</v>
      </c>
      <c r="I86" s="10"/>
    </row>
    <row r="87" customFormat="false" ht="15" hidden="false" customHeight="false" outlineLevel="0" collapsed="false">
      <c r="A87" s="40" t="s">
        <v>25</v>
      </c>
      <c r="B87" s="41" t="s">
        <v>116</v>
      </c>
      <c r="C87" s="42" t="n">
        <f aca="false">G87</f>
        <v>42</v>
      </c>
      <c r="D87" s="43" t="n">
        <f aca="false">H87</f>
        <v>19</v>
      </c>
      <c r="E87" s="44" t="n">
        <f aca="false">G87</f>
        <v>42</v>
      </c>
      <c r="F87" s="45" t="n">
        <f aca="false">H87</f>
        <v>19</v>
      </c>
      <c r="G87" s="46" t="n">
        <v>42</v>
      </c>
      <c r="H87" s="47" t="n">
        <v>19</v>
      </c>
      <c r="I87" s="10"/>
    </row>
    <row r="88" customFormat="false" ht="15" hidden="false" customHeight="false" outlineLevel="0" collapsed="false">
      <c r="A88" s="40"/>
      <c r="B88" s="41" t="s">
        <v>117</v>
      </c>
      <c r="C88" s="42" t="n">
        <f aca="false">G88</f>
        <v>43</v>
      </c>
      <c r="D88" s="43" t="n">
        <f aca="false">H88</f>
        <v>18</v>
      </c>
      <c r="E88" s="44" t="n">
        <f aca="false">G88</f>
        <v>43</v>
      </c>
      <c r="F88" s="45" t="n">
        <f aca="false">H88</f>
        <v>18</v>
      </c>
      <c r="G88" s="46" t="n">
        <v>43</v>
      </c>
      <c r="H88" s="47" t="n">
        <v>18</v>
      </c>
      <c r="I88" s="10"/>
    </row>
    <row r="89" customFormat="false" ht="15" hidden="false" customHeight="false" outlineLevel="0" collapsed="false">
      <c r="A89" s="40"/>
      <c r="B89" s="41" t="s">
        <v>118</v>
      </c>
      <c r="C89" s="42" t="n">
        <f aca="false">G89</f>
        <v>40</v>
      </c>
      <c r="D89" s="43" t="n">
        <f aca="false">H89</f>
        <v>17</v>
      </c>
      <c r="E89" s="44" t="n">
        <f aca="false">G89</f>
        <v>40</v>
      </c>
      <c r="F89" s="45" t="n">
        <f aca="false">H89</f>
        <v>17</v>
      </c>
      <c r="G89" s="46" t="n">
        <v>40</v>
      </c>
      <c r="H89" s="47" t="n">
        <v>17</v>
      </c>
      <c r="I89" s="10"/>
    </row>
    <row r="90" customFormat="false" ht="15" hidden="false" customHeight="false" outlineLevel="0" collapsed="false">
      <c r="A90" s="40" t="s">
        <v>45</v>
      </c>
      <c r="B90" s="41" t="s">
        <v>119</v>
      </c>
      <c r="C90" s="42"/>
      <c r="D90" s="43" t="n">
        <f aca="false">H90</f>
        <v>21</v>
      </c>
      <c r="E90" s="44"/>
      <c r="F90" s="45" t="n">
        <f aca="false">H90</f>
        <v>21</v>
      </c>
      <c r="G90" s="46"/>
      <c r="H90" s="47" t="n">
        <v>21</v>
      </c>
      <c r="I90" s="10"/>
    </row>
    <row r="91" customFormat="false" ht="15" hidden="false" customHeight="false" outlineLevel="0" collapsed="false">
      <c r="A91" s="40"/>
      <c r="B91" s="41" t="s">
        <v>120</v>
      </c>
      <c r="C91" s="42"/>
      <c r="D91" s="43" t="n">
        <f aca="false">H91</f>
        <v>20</v>
      </c>
      <c r="E91" s="44"/>
      <c r="F91" s="45" t="n">
        <f aca="false">H91</f>
        <v>20</v>
      </c>
      <c r="G91" s="46"/>
      <c r="H91" s="47" t="n">
        <v>20</v>
      </c>
      <c r="I91" s="10"/>
    </row>
    <row r="92" customFormat="false" ht="15" hidden="false" customHeight="false" outlineLevel="0" collapsed="false">
      <c r="A92" s="40"/>
      <c r="B92" s="41" t="s">
        <v>121</v>
      </c>
      <c r="C92" s="42"/>
      <c r="D92" s="43" t="n">
        <f aca="false">H92</f>
        <v>20</v>
      </c>
      <c r="E92" s="44"/>
      <c r="F92" s="45" t="n">
        <f aca="false">H92</f>
        <v>20</v>
      </c>
      <c r="G92" s="46"/>
      <c r="H92" s="47" t="n">
        <v>20</v>
      </c>
      <c r="I92" s="10"/>
    </row>
    <row r="93" customFormat="false" ht="15" hidden="false" customHeight="false" outlineLevel="0" collapsed="false">
      <c r="A93" s="40" t="s">
        <v>50</v>
      </c>
      <c r="B93" s="41" t="s">
        <v>122</v>
      </c>
      <c r="C93" s="42"/>
      <c r="D93" s="43" t="n">
        <f aca="false">H93</f>
        <v>20</v>
      </c>
      <c r="E93" s="44"/>
      <c r="F93" s="45" t="n">
        <f aca="false">H93</f>
        <v>20</v>
      </c>
      <c r="G93" s="46"/>
      <c r="H93" s="47" t="n">
        <v>20</v>
      </c>
      <c r="I93" s="10"/>
    </row>
    <row r="94" customFormat="false" ht="15" hidden="false" customHeight="false" outlineLevel="0" collapsed="false">
      <c r="A94" s="40"/>
      <c r="B94" s="41" t="s">
        <v>123</v>
      </c>
      <c r="C94" s="42"/>
      <c r="D94" s="43" t="n">
        <f aca="false">H94</f>
        <v>19</v>
      </c>
      <c r="E94" s="44"/>
      <c r="F94" s="45" t="n">
        <f aca="false">H94</f>
        <v>19</v>
      </c>
      <c r="G94" s="46"/>
      <c r="H94" s="47" t="n">
        <v>19</v>
      </c>
      <c r="I94" s="10"/>
    </row>
    <row r="95" customFormat="false" ht="15" hidden="false" customHeight="false" outlineLevel="0" collapsed="false">
      <c r="A95" s="40"/>
      <c r="B95" s="41" t="s">
        <v>124</v>
      </c>
      <c r="C95" s="42"/>
      <c r="D95" s="43" t="n">
        <f aca="false">H95</f>
        <v>18</v>
      </c>
      <c r="E95" s="44"/>
      <c r="F95" s="45" t="n">
        <f aca="false">H95</f>
        <v>18</v>
      </c>
      <c r="G95" s="46"/>
      <c r="H95" s="47" t="n">
        <v>18</v>
      </c>
      <c r="I95" s="10"/>
    </row>
    <row r="96" customFormat="false" ht="15" hidden="false" customHeight="false" outlineLevel="0" collapsed="false">
      <c r="A96" s="40" t="s">
        <v>80</v>
      </c>
      <c r="B96" s="41" t="s">
        <v>125</v>
      </c>
      <c r="C96" s="42"/>
      <c r="D96" s="43" t="n">
        <f aca="false">H96</f>
        <v>14</v>
      </c>
      <c r="E96" s="44"/>
      <c r="F96" s="45" t="n">
        <f aca="false">H96</f>
        <v>14</v>
      </c>
      <c r="G96" s="46"/>
      <c r="H96" s="47" t="n">
        <v>14</v>
      </c>
      <c r="I96" s="10"/>
    </row>
    <row r="97" customFormat="false" ht="15" hidden="false" customHeight="false" outlineLevel="0" collapsed="false">
      <c r="A97" s="40"/>
      <c r="B97" s="41" t="s">
        <v>126</v>
      </c>
      <c r="C97" s="42"/>
      <c r="D97" s="43" t="n">
        <f aca="false">H97</f>
        <v>13</v>
      </c>
      <c r="E97" s="44"/>
      <c r="F97" s="45" t="n">
        <f aca="false">H97</f>
        <v>13</v>
      </c>
      <c r="G97" s="46"/>
      <c r="H97" s="47" t="n">
        <v>13</v>
      </c>
      <c r="I97" s="10"/>
    </row>
    <row r="98" customFormat="false" ht="15" hidden="false" customHeight="false" outlineLevel="0" collapsed="false">
      <c r="A98" s="40"/>
      <c r="B98" s="41" t="s">
        <v>127</v>
      </c>
      <c r="C98" s="42"/>
      <c r="D98" s="43" t="n">
        <f aca="false">H98</f>
        <v>12</v>
      </c>
      <c r="E98" s="44"/>
      <c r="F98" s="45" t="n">
        <f aca="false">H98</f>
        <v>12</v>
      </c>
      <c r="G98" s="46"/>
      <c r="H98" s="47" t="n">
        <v>12</v>
      </c>
      <c r="I98" s="10"/>
    </row>
    <row r="99" customFormat="false" ht="15" hidden="false" customHeight="false" outlineLevel="0" collapsed="false">
      <c r="A99" s="40" t="s">
        <v>60</v>
      </c>
      <c r="B99" s="41" t="s">
        <v>128</v>
      </c>
      <c r="C99" s="42"/>
      <c r="D99" s="43" t="n">
        <f aca="false">H99</f>
        <v>33</v>
      </c>
      <c r="E99" s="44"/>
      <c r="F99" s="45" t="n">
        <f aca="false">H99</f>
        <v>33</v>
      </c>
      <c r="G99" s="46"/>
      <c r="H99" s="47" t="n">
        <v>33</v>
      </c>
      <c r="I99" s="10"/>
    </row>
    <row r="100" customFormat="false" ht="15" hidden="false" customHeight="false" outlineLevel="0" collapsed="false">
      <c r="A100" s="40"/>
      <c r="B100" s="41" t="s">
        <v>129</v>
      </c>
      <c r="C100" s="42"/>
      <c r="D100" s="43" t="n">
        <f aca="false">H100</f>
        <v>30</v>
      </c>
      <c r="E100" s="44"/>
      <c r="F100" s="45" t="n">
        <f aca="false">H100</f>
        <v>30</v>
      </c>
      <c r="G100" s="46"/>
      <c r="H100" s="47" t="n">
        <v>30</v>
      </c>
      <c r="I100" s="10"/>
    </row>
    <row r="101" customFormat="false" ht="15" hidden="false" customHeight="false" outlineLevel="0" collapsed="false">
      <c r="A101" s="40"/>
      <c r="B101" s="41" t="s">
        <v>130</v>
      </c>
      <c r="C101" s="42"/>
      <c r="D101" s="43" t="n">
        <f aca="false">H101</f>
        <v>25</v>
      </c>
      <c r="E101" s="44"/>
      <c r="F101" s="45" t="n">
        <f aca="false">H101</f>
        <v>25</v>
      </c>
      <c r="G101" s="46"/>
      <c r="H101" s="47" t="n">
        <v>25</v>
      </c>
      <c r="I101" s="10"/>
    </row>
    <row r="102" customFormat="false" ht="15" hidden="false" customHeight="false" outlineLevel="0" collapsed="false">
      <c r="A102" s="40"/>
      <c r="B102" s="41" t="s">
        <v>131</v>
      </c>
      <c r="C102" s="42"/>
      <c r="D102" s="43" t="n">
        <f aca="false">H102</f>
        <v>20</v>
      </c>
      <c r="E102" s="44"/>
      <c r="F102" s="45" t="n">
        <f aca="false">H102</f>
        <v>20</v>
      </c>
      <c r="G102" s="46"/>
      <c r="H102" s="47" t="n">
        <v>20</v>
      </c>
      <c r="I102" s="10"/>
    </row>
    <row r="103" customFormat="false" ht="15" hidden="false" customHeight="false" outlineLevel="0" collapsed="false">
      <c r="A103" s="40" t="s">
        <v>132</v>
      </c>
      <c r="B103" s="41" t="s">
        <v>133</v>
      </c>
      <c r="C103" s="42"/>
      <c r="D103" s="43" t="n">
        <f aca="false">H103</f>
        <v>31</v>
      </c>
      <c r="E103" s="44"/>
      <c r="F103" s="45" t="n">
        <f aca="false">H103</f>
        <v>31</v>
      </c>
      <c r="G103" s="46"/>
      <c r="H103" s="47" t="n">
        <v>31</v>
      </c>
      <c r="I103" s="10"/>
    </row>
    <row r="104" customFormat="false" ht="15" hidden="false" customHeight="false" outlineLevel="0" collapsed="false">
      <c r="A104" s="40"/>
      <c r="B104" s="41" t="s">
        <v>134</v>
      </c>
      <c r="C104" s="42"/>
      <c r="D104" s="43" t="n">
        <f aca="false">H104</f>
        <v>28</v>
      </c>
      <c r="E104" s="44"/>
      <c r="F104" s="45" t="n">
        <f aca="false">H104</f>
        <v>28</v>
      </c>
      <c r="G104" s="46"/>
      <c r="H104" s="47" t="n">
        <v>28</v>
      </c>
      <c r="I104" s="10"/>
    </row>
    <row r="105" customFormat="false" ht="15" hidden="false" customHeight="false" outlineLevel="0" collapsed="false">
      <c r="A105" s="40"/>
      <c r="B105" s="41" t="s">
        <v>135</v>
      </c>
      <c r="C105" s="42"/>
      <c r="D105" s="43" t="n">
        <f aca="false">H105</f>
        <v>27</v>
      </c>
      <c r="E105" s="44"/>
      <c r="F105" s="45" t="n">
        <f aca="false">H105</f>
        <v>27</v>
      </c>
      <c r="G105" s="46"/>
      <c r="H105" s="47" t="n">
        <v>27</v>
      </c>
      <c r="I105" s="10"/>
    </row>
    <row r="106" customFormat="false" ht="15" hidden="false" customHeight="false" outlineLevel="0" collapsed="false">
      <c r="A106" s="40"/>
      <c r="B106" s="41" t="s">
        <v>136</v>
      </c>
      <c r="C106" s="42"/>
      <c r="D106" s="43" t="n">
        <f aca="false">H106</f>
        <v>24</v>
      </c>
      <c r="E106" s="44"/>
      <c r="F106" s="45" t="n">
        <f aca="false">H106</f>
        <v>24</v>
      </c>
      <c r="G106" s="46"/>
      <c r="H106" s="47" t="n">
        <v>24</v>
      </c>
      <c r="I106" s="10"/>
    </row>
    <row r="107" customFormat="false" ht="15" hidden="false" customHeight="false" outlineLevel="0" collapsed="false">
      <c r="A107" s="40"/>
      <c r="B107" s="41" t="s">
        <v>137</v>
      </c>
      <c r="C107" s="42"/>
      <c r="D107" s="43" t="n">
        <f aca="false">H107</f>
        <v>19</v>
      </c>
      <c r="E107" s="44"/>
      <c r="F107" s="45" t="n">
        <f aca="false">H107</f>
        <v>19</v>
      </c>
      <c r="G107" s="46"/>
      <c r="H107" s="47" t="n">
        <v>19</v>
      </c>
      <c r="I107" s="10"/>
    </row>
    <row r="108" customFormat="false" ht="15" hidden="false" customHeight="false" outlineLevel="0" collapsed="false">
      <c r="A108" s="40"/>
      <c r="B108" s="41" t="s">
        <v>138</v>
      </c>
      <c r="C108" s="42"/>
      <c r="D108" s="43" t="n">
        <f aca="false">H108</f>
        <v>16</v>
      </c>
      <c r="E108" s="44"/>
      <c r="F108" s="45" t="n">
        <f aca="false">H108</f>
        <v>16</v>
      </c>
      <c r="G108" s="46"/>
      <c r="H108" s="47" t="n">
        <v>16</v>
      </c>
      <c r="I108" s="10"/>
    </row>
    <row r="109" customFormat="false" ht="15" hidden="false" customHeight="false" outlineLevel="0" collapsed="false">
      <c r="A109" s="40" t="s">
        <v>86</v>
      </c>
      <c r="B109" s="41" t="s">
        <v>139</v>
      </c>
      <c r="C109" s="42"/>
      <c r="D109" s="43" t="n">
        <f aca="false">H109</f>
        <v>11</v>
      </c>
      <c r="E109" s="44"/>
      <c r="F109" s="45" t="n">
        <f aca="false">H109</f>
        <v>11</v>
      </c>
      <c r="G109" s="46"/>
      <c r="H109" s="47" t="n">
        <v>11</v>
      </c>
      <c r="I109" s="10"/>
    </row>
    <row r="110" customFormat="false" ht="15" hidden="false" customHeight="false" outlineLevel="0" collapsed="false">
      <c r="A110" s="40"/>
      <c r="B110" s="41" t="s">
        <v>140</v>
      </c>
      <c r="C110" s="42"/>
      <c r="D110" s="43" t="n">
        <f aca="false">H110</f>
        <v>9</v>
      </c>
      <c r="E110" s="44"/>
      <c r="F110" s="45" t="n">
        <f aca="false">H110</f>
        <v>9</v>
      </c>
      <c r="G110" s="46"/>
      <c r="H110" s="47" t="n">
        <v>9</v>
      </c>
      <c r="I110" s="10"/>
    </row>
    <row r="111" customFormat="false" ht="15" hidden="false" customHeight="false" outlineLevel="0" collapsed="false">
      <c r="A111" s="40"/>
      <c r="B111" s="41" t="s">
        <v>141</v>
      </c>
      <c r="C111" s="42"/>
      <c r="D111" s="43" t="n">
        <f aca="false">H111</f>
        <v>8</v>
      </c>
      <c r="E111" s="44"/>
      <c r="F111" s="45" t="n">
        <f aca="false">H111</f>
        <v>8</v>
      </c>
      <c r="G111" s="46"/>
      <c r="H111" s="47" t="n">
        <v>8</v>
      </c>
      <c r="I111" s="10"/>
    </row>
    <row r="112" customFormat="false" ht="15" hidden="false" customHeight="false" outlineLevel="0" collapsed="false">
      <c r="A112" s="40"/>
      <c r="B112" s="41" t="s">
        <v>142</v>
      </c>
      <c r="C112" s="42"/>
      <c r="D112" s="43" t="n">
        <f aca="false">H112</f>
        <v>8</v>
      </c>
      <c r="E112" s="44"/>
      <c r="F112" s="45" t="n">
        <f aca="false">H112</f>
        <v>8</v>
      </c>
      <c r="G112" s="46"/>
      <c r="H112" s="47" t="n">
        <v>8</v>
      </c>
      <c r="I112" s="10"/>
    </row>
    <row r="113" customFormat="false" ht="15" hidden="false" customHeight="false" outlineLevel="0" collapsed="false">
      <c r="A113" s="40"/>
      <c r="B113" s="41" t="s">
        <v>143</v>
      </c>
      <c r="C113" s="42"/>
      <c r="D113" s="43" t="n">
        <f aca="false">H113</f>
        <v>8</v>
      </c>
      <c r="E113" s="44"/>
      <c r="F113" s="45" t="n">
        <f aca="false">H113</f>
        <v>8</v>
      </c>
      <c r="G113" s="46"/>
      <c r="H113" s="47" t="n">
        <v>8</v>
      </c>
      <c r="I113" s="10"/>
    </row>
    <row r="114" customFormat="false" ht="15" hidden="false" customHeight="false" outlineLevel="0" collapsed="false">
      <c r="A114" s="40"/>
      <c r="B114" s="41" t="s">
        <v>144</v>
      </c>
      <c r="C114" s="42"/>
      <c r="D114" s="43" t="n">
        <f aca="false">H114</f>
        <v>8</v>
      </c>
      <c r="E114" s="44"/>
      <c r="F114" s="45" t="n">
        <f aca="false">H114</f>
        <v>8</v>
      </c>
      <c r="G114" s="46"/>
      <c r="H114" s="47" t="n">
        <v>8</v>
      </c>
      <c r="I114" s="10"/>
    </row>
    <row r="115" customFormat="false" ht="15" hidden="false" customHeight="false" outlineLevel="0" collapsed="false">
      <c r="A115" s="40"/>
      <c r="B115" s="41" t="s">
        <v>145</v>
      </c>
      <c r="C115" s="42"/>
      <c r="D115" s="43" t="n">
        <f aca="false">H115</f>
        <v>8</v>
      </c>
      <c r="E115" s="44"/>
      <c r="F115" s="45" t="n">
        <f aca="false">H115</f>
        <v>8</v>
      </c>
      <c r="G115" s="46"/>
      <c r="H115" s="47" t="n">
        <v>8</v>
      </c>
      <c r="I115" s="10"/>
    </row>
    <row r="116" customFormat="false" ht="15" hidden="false" customHeight="false" outlineLevel="0" collapsed="false">
      <c r="A116" s="40"/>
      <c r="B116" s="41" t="s">
        <v>146</v>
      </c>
      <c r="C116" s="42"/>
      <c r="D116" s="43" t="n">
        <f aca="false">H116</f>
        <v>8</v>
      </c>
      <c r="E116" s="44"/>
      <c r="F116" s="45" t="n">
        <f aca="false">H116</f>
        <v>8</v>
      </c>
      <c r="G116" s="46"/>
      <c r="H116" s="47" t="n">
        <v>8</v>
      </c>
      <c r="I116" s="10"/>
    </row>
    <row r="117" customFormat="false" ht="15" hidden="false" customHeight="false" outlineLevel="0" collapsed="false">
      <c r="A117" s="40" t="s">
        <v>94</v>
      </c>
      <c r="B117" s="41" t="s">
        <v>147</v>
      </c>
      <c r="C117" s="42"/>
      <c r="D117" s="43" t="n">
        <f aca="false">H117</f>
        <v>7</v>
      </c>
      <c r="E117" s="44"/>
      <c r="F117" s="45" t="n">
        <f aca="false">H117</f>
        <v>7</v>
      </c>
      <c r="G117" s="46"/>
      <c r="H117" s="47" t="n">
        <v>7</v>
      </c>
      <c r="I117" s="10"/>
    </row>
    <row r="118" customFormat="false" ht="15" hidden="false" customHeight="false" outlineLevel="0" collapsed="false">
      <c r="A118" s="40"/>
      <c r="B118" s="41" t="s">
        <v>148</v>
      </c>
      <c r="C118" s="42"/>
      <c r="D118" s="43" t="n">
        <f aca="false">H118</f>
        <v>6</v>
      </c>
      <c r="E118" s="44"/>
      <c r="F118" s="45" t="n">
        <f aca="false">H118</f>
        <v>6</v>
      </c>
      <c r="G118" s="46"/>
      <c r="H118" s="47" t="n">
        <v>6</v>
      </c>
      <c r="I118" s="10"/>
    </row>
    <row r="119" customFormat="false" ht="15" hidden="false" customHeight="false" outlineLevel="0" collapsed="false">
      <c r="A119" s="40"/>
      <c r="B119" s="41" t="s">
        <v>149</v>
      </c>
      <c r="C119" s="42"/>
      <c r="D119" s="43" t="n">
        <f aca="false">H119</f>
        <v>5</v>
      </c>
      <c r="E119" s="44"/>
      <c r="F119" s="45" t="n">
        <f aca="false">H119</f>
        <v>5</v>
      </c>
      <c r="G119" s="46"/>
      <c r="H119" s="47" t="n">
        <v>5</v>
      </c>
      <c r="I119" s="10"/>
    </row>
    <row r="120" customFormat="false" ht="15" hidden="false" customHeight="false" outlineLevel="0" collapsed="false">
      <c r="A120" s="40"/>
      <c r="B120" s="41" t="s">
        <v>150</v>
      </c>
      <c r="C120" s="42"/>
      <c r="D120" s="43" t="n">
        <f aca="false">H120</f>
        <v>5</v>
      </c>
      <c r="E120" s="44"/>
      <c r="F120" s="45" t="n">
        <f aca="false">H120</f>
        <v>5</v>
      </c>
      <c r="G120" s="46"/>
      <c r="H120" s="47" t="n">
        <v>5</v>
      </c>
      <c r="I120" s="10"/>
    </row>
    <row r="121" customFormat="false" ht="15" hidden="false" customHeight="false" outlineLevel="0" collapsed="false">
      <c r="A121" s="40"/>
      <c r="B121" s="41" t="s">
        <v>151</v>
      </c>
      <c r="C121" s="42"/>
      <c r="D121" s="43" t="n">
        <f aca="false">H121</f>
        <v>4</v>
      </c>
      <c r="E121" s="44"/>
      <c r="F121" s="45" t="n">
        <f aca="false">H121</f>
        <v>4</v>
      </c>
      <c r="G121" s="46"/>
      <c r="H121" s="47" t="n">
        <v>4</v>
      </c>
      <c r="I121" s="10"/>
    </row>
    <row r="122" customFormat="false" ht="15" hidden="false" customHeight="false" outlineLevel="0" collapsed="false">
      <c r="A122" s="40"/>
      <c r="B122" s="41" t="s">
        <v>152</v>
      </c>
      <c r="C122" s="42"/>
      <c r="D122" s="43" t="n">
        <f aca="false">H122</f>
        <v>4</v>
      </c>
      <c r="E122" s="44"/>
      <c r="F122" s="45" t="n">
        <f aca="false">H122</f>
        <v>4</v>
      </c>
      <c r="G122" s="46"/>
      <c r="H122" s="47" t="n">
        <v>4</v>
      </c>
      <c r="I122" s="10"/>
    </row>
    <row r="123" customFormat="false" ht="15" hidden="false" customHeight="false" outlineLevel="0" collapsed="false">
      <c r="A123" s="40"/>
      <c r="B123" s="41" t="s">
        <v>153</v>
      </c>
      <c r="C123" s="42"/>
      <c r="D123" s="43" t="n">
        <f aca="false">H123</f>
        <v>3</v>
      </c>
      <c r="E123" s="44"/>
      <c r="F123" s="45" t="n">
        <f aca="false">H123</f>
        <v>3</v>
      </c>
      <c r="G123" s="46"/>
      <c r="H123" s="47" t="n">
        <v>3</v>
      </c>
      <c r="I123" s="10"/>
    </row>
    <row r="124" customFormat="false" ht="15" hidden="false" customHeight="false" outlineLevel="0" collapsed="false">
      <c r="A124" s="40"/>
      <c r="B124" s="41" t="s">
        <v>154</v>
      </c>
      <c r="C124" s="42"/>
      <c r="D124" s="43" t="n">
        <f aca="false">H124</f>
        <v>3</v>
      </c>
      <c r="E124" s="44"/>
      <c r="F124" s="45" t="n">
        <f aca="false">H124</f>
        <v>3</v>
      </c>
      <c r="G124" s="46"/>
      <c r="H124" s="47" t="n">
        <v>3</v>
      </c>
      <c r="I124" s="10"/>
    </row>
    <row r="125" customFormat="false" ht="15" hidden="false" customHeight="false" outlineLevel="0" collapsed="false">
      <c r="A125" s="40"/>
      <c r="B125" s="41" t="s">
        <v>155</v>
      </c>
      <c r="C125" s="42"/>
      <c r="D125" s="43" t="n">
        <f aca="false">H125</f>
        <v>2</v>
      </c>
      <c r="E125" s="44"/>
      <c r="F125" s="45" t="n">
        <f aca="false">H125</f>
        <v>2</v>
      </c>
      <c r="G125" s="46"/>
      <c r="H125" s="47" t="n">
        <v>2</v>
      </c>
      <c r="I125" s="10"/>
    </row>
    <row r="126" customFormat="false" ht="15" hidden="false" customHeight="false" outlineLevel="0" collapsed="false">
      <c r="A126" s="40" t="s">
        <v>105</v>
      </c>
      <c r="B126" s="41" t="s">
        <v>156</v>
      </c>
      <c r="C126" s="42"/>
      <c r="D126" s="43" t="n">
        <f aca="false">H126</f>
        <v>32</v>
      </c>
      <c r="E126" s="44"/>
      <c r="F126" s="45" t="n">
        <f aca="false">H126</f>
        <v>32</v>
      </c>
      <c r="G126" s="46"/>
      <c r="H126" s="47" t="n">
        <v>32</v>
      </c>
      <c r="I126" s="10"/>
    </row>
    <row r="127" customFormat="false" ht="15" hidden="false" customHeight="false" outlineLevel="0" collapsed="false">
      <c r="A127" s="40"/>
      <c r="B127" s="41" t="s">
        <v>157</v>
      </c>
      <c r="C127" s="42"/>
      <c r="D127" s="43" t="n">
        <f aca="false">H127</f>
        <v>26</v>
      </c>
      <c r="E127" s="44"/>
      <c r="F127" s="45" t="n">
        <f aca="false">H127</f>
        <v>26</v>
      </c>
      <c r="G127" s="46"/>
      <c r="H127" s="47" t="n">
        <v>26</v>
      </c>
      <c r="I127" s="10"/>
    </row>
    <row r="128" customFormat="false" ht="15" hidden="false" customHeight="false" outlineLevel="0" collapsed="false">
      <c r="A128" s="40"/>
      <c r="B128" s="41" t="s">
        <v>158</v>
      </c>
      <c r="C128" s="42"/>
      <c r="D128" s="43" t="n">
        <f aca="false">H128</f>
        <v>20</v>
      </c>
      <c r="E128" s="44"/>
      <c r="F128" s="45" t="n">
        <f aca="false">H128</f>
        <v>20</v>
      </c>
      <c r="G128" s="46"/>
      <c r="H128" s="47" t="n">
        <v>20</v>
      </c>
      <c r="I128" s="10"/>
    </row>
    <row r="129" customFormat="false" ht="15" hidden="false" customHeight="false" outlineLevel="0" collapsed="false">
      <c r="A129" s="40"/>
      <c r="B129" s="41" t="s">
        <v>159</v>
      </c>
      <c r="C129" s="42"/>
      <c r="D129" s="43" t="n">
        <f aca="false">H129</f>
        <v>2</v>
      </c>
      <c r="E129" s="44"/>
      <c r="F129" s="45" t="n">
        <f aca="false">H129</f>
        <v>2</v>
      </c>
      <c r="G129" s="46"/>
      <c r="H129" s="47" t="n">
        <v>2</v>
      </c>
      <c r="I129" s="10"/>
    </row>
    <row r="130" customFormat="false" ht="15" hidden="false" customHeight="false" outlineLevel="0" collapsed="false">
      <c r="A130" s="40" t="s">
        <v>110</v>
      </c>
      <c r="B130" s="41" t="s">
        <v>160</v>
      </c>
      <c r="C130" s="42"/>
      <c r="D130" s="43" t="n">
        <f aca="false">H130</f>
        <v>6</v>
      </c>
      <c r="E130" s="44"/>
      <c r="F130" s="45" t="n">
        <f aca="false">H130</f>
        <v>6</v>
      </c>
      <c r="G130" s="46"/>
      <c r="H130" s="47" t="n">
        <v>6</v>
      </c>
      <c r="I130" s="10"/>
    </row>
    <row r="131" customFormat="false" ht="15" hidden="false" customHeight="false" outlineLevel="0" collapsed="false">
      <c r="A131" s="40"/>
      <c r="B131" s="41" t="s">
        <v>161</v>
      </c>
      <c r="C131" s="42"/>
      <c r="D131" s="43" t="n">
        <f aca="false">H131</f>
        <v>8</v>
      </c>
      <c r="E131" s="44"/>
      <c r="F131" s="45" t="n">
        <f aca="false">H131</f>
        <v>8</v>
      </c>
      <c r="G131" s="46"/>
      <c r="H131" s="47" t="n">
        <v>8</v>
      </c>
      <c r="I131" s="10"/>
    </row>
    <row r="132" customFormat="false" ht="15" hidden="false" customHeight="false" outlineLevel="0" collapsed="false">
      <c r="A132" s="32" t="s">
        <v>162</v>
      </c>
      <c r="B132" s="50"/>
      <c r="C132" s="33" t="n">
        <f aca="false">SUM(C133:C163)</f>
        <v>352</v>
      </c>
      <c r="D132" s="34" t="n">
        <f aca="false">SUM(D133:D163)</f>
        <v>618</v>
      </c>
      <c r="E132" s="33" t="n">
        <f aca="false">SUM(E133:E163)</f>
        <v>352</v>
      </c>
      <c r="F132" s="35" t="n">
        <f aca="false">SUM(F133:F163)</f>
        <v>618</v>
      </c>
      <c r="G132" s="36" t="n">
        <f aca="false">SUM(G133:G163)</f>
        <v>352</v>
      </c>
      <c r="H132" s="37" t="n">
        <f aca="false">SUM(H133:H163)</f>
        <v>618</v>
      </c>
      <c r="I132" s="38" t="s">
        <v>10</v>
      </c>
    </row>
    <row r="133" customFormat="false" ht="15" hidden="false" customHeight="false" outlineLevel="0" collapsed="false">
      <c r="A133" s="40" t="s">
        <v>12</v>
      </c>
      <c r="B133" s="41" t="s">
        <v>163</v>
      </c>
      <c r="C133" s="42" t="n">
        <f aca="false">G133</f>
        <v>64</v>
      </c>
      <c r="D133" s="43" t="n">
        <f aca="false">H133</f>
        <v>32</v>
      </c>
      <c r="E133" s="44" t="n">
        <f aca="false">G133</f>
        <v>64</v>
      </c>
      <c r="F133" s="45" t="n">
        <f aca="false">H133</f>
        <v>32</v>
      </c>
      <c r="G133" s="46" t="n">
        <v>64</v>
      </c>
      <c r="H133" s="47" t="n">
        <v>32</v>
      </c>
      <c r="I133" s="10"/>
    </row>
    <row r="134" customFormat="false" ht="15" hidden="false" customHeight="false" outlineLevel="0" collapsed="false">
      <c r="A134" s="40"/>
      <c r="B134" s="41" t="s">
        <v>164</v>
      </c>
      <c r="C134" s="42" t="n">
        <f aca="false">G134</f>
        <v>62</v>
      </c>
      <c r="D134" s="43" t="n">
        <f aca="false">H134</f>
        <v>31</v>
      </c>
      <c r="E134" s="44" t="n">
        <f aca="false">G134</f>
        <v>62</v>
      </c>
      <c r="F134" s="45" t="n">
        <f aca="false">H134</f>
        <v>31</v>
      </c>
      <c r="G134" s="46" t="n">
        <v>62</v>
      </c>
      <c r="H134" s="47" t="n">
        <v>31</v>
      </c>
      <c r="I134" s="10"/>
    </row>
    <row r="135" customFormat="false" ht="15" hidden="false" customHeight="false" outlineLevel="0" collapsed="false">
      <c r="A135" s="40"/>
      <c r="B135" s="41" t="s">
        <v>165</v>
      </c>
      <c r="C135" s="42" t="n">
        <f aca="false">G135</f>
        <v>59</v>
      </c>
      <c r="D135" s="43" t="n">
        <f aca="false">H135</f>
        <v>29</v>
      </c>
      <c r="E135" s="44" t="n">
        <f aca="false">G135</f>
        <v>59</v>
      </c>
      <c r="F135" s="45" t="n">
        <f aca="false">H135</f>
        <v>29</v>
      </c>
      <c r="G135" s="46" t="n">
        <v>59</v>
      </c>
      <c r="H135" s="47" t="n">
        <v>29</v>
      </c>
      <c r="I135" s="10"/>
    </row>
    <row r="136" customFormat="false" ht="15" hidden="false" customHeight="false" outlineLevel="0" collapsed="false">
      <c r="A136" s="40"/>
      <c r="B136" s="41" t="s">
        <v>166</v>
      </c>
      <c r="C136" s="42" t="n">
        <f aca="false">G136</f>
        <v>57</v>
      </c>
      <c r="D136" s="43" t="n">
        <f aca="false">H136</f>
        <v>29</v>
      </c>
      <c r="E136" s="44" t="n">
        <f aca="false">G136</f>
        <v>57</v>
      </c>
      <c r="F136" s="45" t="n">
        <f aca="false">H136</f>
        <v>29</v>
      </c>
      <c r="G136" s="46" t="n">
        <v>57</v>
      </c>
      <c r="H136" s="47" t="n">
        <v>29</v>
      </c>
      <c r="I136" s="10"/>
    </row>
    <row r="137" customFormat="false" ht="15" hidden="false" customHeight="false" outlineLevel="0" collapsed="false">
      <c r="A137" s="40"/>
      <c r="B137" s="41" t="s">
        <v>167</v>
      </c>
      <c r="C137" s="42" t="n">
        <f aca="false">G137</f>
        <v>56</v>
      </c>
      <c r="D137" s="43" t="n">
        <f aca="false">H137</f>
        <v>27</v>
      </c>
      <c r="E137" s="44" t="n">
        <f aca="false">G137</f>
        <v>56</v>
      </c>
      <c r="F137" s="45" t="n">
        <f aca="false">H137</f>
        <v>27</v>
      </c>
      <c r="G137" s="46" t="n">
        <v>56</v>
      </c>
      <c r="H137" s="47" t="n">
        <v>27</v>
      </c>
      <c r="I137" s="10"/>
      <c r="L137" s="5"/>
    </row>
    <row r="138" customFormat="false" ht="15" hidden="false" customHeight="false" outlineLevel="0" collapsed="false">
      <c r="A138" s="40"/>
      <c r="B138" s="41" t="s">
        <v>168</v>
      </c>
      <c r="C138" s="42" t="n">
        <f aca="false">G138</f>
        <v>54</v>
      </c>
      <c r="D138" s="43" t="n">
        <f aca="false">H138</f>
        <v>27</v>
      </c>
      <c r="E138" s="44" t="n">
        <f aca="false">G138</f>
        <v>54</v>
      </c>
      <c r="F138" s="45" t="n">
        <f aca="false">H138</f>
        <v>27</v>
      </c>
      <c r="G138" s="46" t="n">
        <v>54</v>
      </c>
      <c r="H138" s="47" t="n">
        <v>27</v>
      </c>
      <c r="I138" s="10"/>
      <c r="J138" s="10"/>
      <c r="K138" s="6"/>
      <c r="L138" s="5"/>
    </row>
    <row r="139" customFormat="false" ht="15" hidden="false" customHeight="false" outlineLevel="0" collapsed="false">
      <c r="A139" s="40" t="s">
        <v>45</v>
      </c>
      <c r="B139" s="41" t="s">
        <v>169</v>
      </c>
      <c r="C139" s="42"/>
      <c r="D139" s="43" t="n">
        <f aca="false">H139</f>
        <v>19</v>
      </c>
      <c r="E139" s="44"/>
      <c r="F139" s="45" t="n">
        <f aca="false">H139</f>
        <v>19</v>
      </c>
      <c r="G139" s="46"/>
      <c r="H139" s="47" t="n">
        <v>19</v>
      </c>
      <c r="I139" s="10"/>
      <c r="J139" s="10"/>
      <c r="K139" s="6"/>
      <c r="L139" s="5"/>
    </row>
    <row r="140" customFormat="false" ht="15" hidden="false" customHeight="false" outlineLevel="0" collapsed="false">
      <c r="A140" s="40"/>
      <c r="B140" s="41" t="s">
        <v>170</v>
      </c>
      <c r="C140" s="42"/>
      <c r="D140" s="43" t="n">
        <f aca="false">H140</f>
        <v>19</v>
      </c>
      <c r="E140" s="44"/>
      <c r="F140" s="45" t="n">
        <f aca="false">H140</f>
        <v>19</v>
      </c>
      <c r="G140" s="46"/>
      <c r="H140" s="47" t="n">
        <v>19</v>
      </c>
      <c r="I140" s="10"/>
      <c r="J140" s="10"/>
      <c r="K140" s="6"/>
      <c r="L140" s="5"/>
    </row>
    <row r="141" customFormat="false" ht="15" hidden="false" customHeight="false" outlineLevel="0" collapsed="false">
      <c r="A141" s="40"/>
      <c r="B141" s="41" t="s">
        <v>171</v>
      </c>
      <c r="C141" s="42"/>
      <c r="D141" s="43" t="n">
        <f aca="false">H141</f>
        <v>19</v>
      </c>
      <c r="E141" s="44"/>
      <c r="F141" s="45" t="n">
        <f aca="false">H141</f>
        <v>19</v>
      </c>
      <c r="G141" s="46"/>
      <c r="H141" s="47" t="n">
        <v>19</v>
      </c>
      <c r="I141" s="10"/>
      <c r="J141" s="10"/>
      <c r="K141" s="6"/>
      <c r="L141" s="5"/>
    </row>
    <row r="142" customFormat="false" ht="15" hidden="false" customHeight="false" outlineLevel="0" collapsed="false">
      <c r="A142" s="40" t="s">
        <v>60</v>
      </c>
      <c r="B142" s="41" t="s">
        <v>172</v>
      </c>
      <c r="C142" s="42"/>
      <c r="D142" s="43" t="n">
        <f aca="false">H142</f>
        <v>33</v>
      </c>
      <c r="E142" s="44"/>
      <c r="F142" s="45" t="n">
        <f aca="false">H142</f>
        <v>33</v>
      </c>
      <c r="G142" s="46"/>
      <c r="H142" s="47" t="n">
        <v>33</v>
      </c>
      <c r="I142" s="10"/>
      <c r="J142" s="10"/>
      <c r="K142" s="6"/>
      <c r="L142" s="5"/>
    </row>
    <row r="143" customFormat="false" ht="15" hidden="false" customHeight="false" outlineLevel="0" collapsed="false">
      <c r="A143" s="40" t="s">
        <v>173</v>
      </c>
      <c r="B143" s="41" t="s">
        <v>174</v>
      </c>
      <c r="C143" s="42"/>
      <c r="D143" s="43" t="n">
        <f aca="false">H143</f>
        <v>35</v>
      </c>
      <c r="E143" s="44"/>
      <c r="F143" s="45" t="n">
        <f aca="false">H143</f>
        <v>35</v>
      </c>
      <c r="G143" s="46"/>
      <c r="H143" s="47" t="n">
        <v>35</v>
      </c>
      <c r="I143" s="10"/>
      <c r="J143" s="10"/>
      <c r="K143" s="6"/>
      <c r="L143" s="5"/>
    </row>
    <row r="144" customFormat="false" ht="15" hidden="false" customHeight="false" outlineLevel="0" collapsed="false">
      <c r="A144" s="40"/>
      <c r="B144" s="41" t="s">
        <v>175</v>
      </c>
      <c r="C144" s="42"/>
      <c r="D144" s="43" t="n">
        <f aca="false">H144</f>
        <v>30</v>
      </c>
      <c r="E144" s="44"/>
      <c r="F144" s="45" t="n">
        <f aca="false">H144</f>
        <v>30</v>
      </c>
      <c r="G144" s="46"/>
      <c r="H144" s="47" t="n">
        <v>30</v>
      </c>
      <c r="I144" s="10"/>
      <c r="J144" s="10"/>
      <c r="K144" s="6"/>
      <c r="L144" s="5"/>
    </row>
    <row r="145" customFormat="false" ht="15" hidden="false" customHeight="false" outlineLevel="0" collapsed="false">
      <c r="A145" s="40"/>
      <c r="B145" s="41" t="s">
        <v>176</v>
      </c>
      <c r="C145" s="42"/>
      <c r="D145" s="43" t="n">
        <f aca="false">H145</f>
        <v>32</v>
      </c>
      <c r="E145" s="44"/>
      <c r="F145" s="45" t="n">
        <f aca="false">H145</f>
        <v>32</v>
      </c>
      <c r="G145" s="46"/>
      <c r="H145" s="47" t="n">
        <v>32</v>
      </c>
      <c r="I145" s="10"/>
      <c r="J145" s="10"/>
      <c r="K145" s="6"/>
      <c r="L145" s="5"/>
    </row>
    <row r="146" customFormat="false" ht="15" hidden="false" customHeight="false" outlineLevel="0" collapsed="false">
      <c r="A146" s="40"/>
      <c r="B146" s="41" t="s">
        <v>177</v>
      </c>
      <c r="C146" s="42"/>
      <c r="D146" s="43" t="n">
        <f aca="false">H146</f>
        <v>25</v>
      </c>
      <c r="E146" s="44"/>
      <c r="F146" s="45" t="n">
        <f aca="false">H146</f>
        <v>25</v>
      </c>
      <c r="G146" s="46"/>
      <c r="H146" s="47" t="n">
        <v>25</v>
      </c>
      <c r="I146" s="10"/>
      <c r="J146" s="10"/>
      <c r="K146" s="6"/>
      <c r="L146" s="5"/>
    </row>
    <row r="147" customFormat="false" ht="15" hidden="false" customHeight="false" outlineLevel="0" collapsed="false">
      <c r="A147" s="40"/>
      <c r="B147" s="41" t="s">
        <v>178</v>
      </c>
      <c r="C147" s="42"/>
      <c r="D147" s="43" t="n">
        <f aca="false">H147</f>
        <v>27</v>
      </c>
      <c r="E147" s="44"/>
      <c r="F147" s="45" t="n">
        <f aca="false">H147</f>
        <v>27</v>
      </c>
      <c r="G147" s="46"/>
      <c r="H147" s="47" t="n">
        <v>27</v>
      </c>
      <c r="I147" s="10"/>
      <c r="J147" s="10"/>
      <c r="K147" s="6"/>
      <c r="L147" s="5"/>
    </row>
    <row r="148" customFormat="false" ht="15" hidden="false" customHeight="false" outlineLevel="0" collapsed="false">
      <c r="A148" s="40" t="s">
        <v>80</v>
      </c>
      <c r="B148" s="41" t="s">
        <v>179</v>
      </c>
      <c r="C148" s="42"/>
      <c r="D148" s="43" t="n">
        <f aca="false">H148</f>
        <v>20</v>
      </c>
      <c r="E148" s="44"/>
      <c r="F148" s="45" t="n">
        <f aca="false">H148</f>
        <v>20</v>
      </c>
      <c r="G148" s="46"/>
      <c r="H148" s="47" t="n">
        <v>20</v>
      </c>
      <c r="I148" s="10"/>
      <c r="J148" s="10"/>
      <c r="K148" s="6"/>
      <c r="L148" s="5"/>
    </row>
    <row r="149" customFormat="false" ht="15" hidden="false" customHeight="false" outlineLevel="0" collapsed="false">
      <c r="A149" s="40"/>
      <c r="B149" s="41" t="s">
        <v>180</v>
      </c>
      <c r="C149" s="42"/>
      <c r="D149" s="43" t="n">
        <f aca="false">H149</f>
        <v>18</v>
      </c>
      <c r="E149" s="44"/>
      <c r="F149" s="45" t="n">
        <f aca="false">H149</f>
        <v>18</v>
      </c>
      <c r="G149" s="46"/>
      <c r="H149" s="47" t="n">
        <v>18</v>
      </c>
      <c r="I149" s="10"/>
      <c r="J149" s="10"/>
      <c r="K149" s="6"/>
      <c r="L149" s="5"/>
    </row>
    <row r="150" customFormat="false" ht="15" hidden="false" customHeight="false" outlineLevel="0" collapsed="false">
      <c r="A150" s="40"/>
      <c r="B150" s="41" t="s">
        <v>181</v>
      </c>
      <c r="C150" s="42"/>
      <c r="D150" s="43" t="n">
        <f aca="false">H150</f>
        <v>16</v>
      </c>
      <c r="E150" s="44"/>
      <c r="F150" s="45" t="n">
        <f aca="false">H150</f>
        <v>16</v>
      </c>
      <c r="G150" s="46"/>
      <c r="H150" s="47" t="n">
        <v>16</v>
      </c>
      <c r="I150" s="10"/>
      <c r="J150" s="10"/>
      <c r="K150" s="6"/>
      <c r="L150" s="5"/>
    </row>
    <row r="151" customFormat="false" ht="15" hidden="false" customHeight="false" outlineLevel="0" collapsed="false">
      <c r="A151" s="40"/>
      <c r="B151" s="41" t="s">
        <v>182</v>
      </c>
      <c r="C151" s="42"/>
      <c r="D151" s="43" t="n">
        <f aca="false">H151</f>
        <v>13</v>
      </c>
      <c r="E151" s="44"/>
      <c r="F151" s="45" t="n">
        <f aca="false">H151</f>
        <v>13</v>
      </c>
      <c r="G151" s="46"/>
      <c r="H151" s="47" t="n">
        <v>13</v>
      </c>
      <c r="I151" s="10"/>
      <c r="J151" s="10"/>
      <c r="K151" s="6"/>
      <c r="L151" s="5"/>
    </row>
    <row r="152" customFormat="false" ht="15" hidden="false" customHeight="false" outlineLevel="0" collapsed="false">
      <c r="A152" s="40"/>
      <c r="B152" s="41" t="s">
        <v>183</v>
      </c>
      <c r="C152" s="42"/>
      <c r="D152" s="43" t="n">
        <f aca="false">H152</f>
        <v>12</v>
      </c>
      <c r="E152" s="44"/>
      <c r="F152" s="45" t="n">
        <f aca="false">H152</f>
        <v>12</v>
      </c>
      <c r="G152" s="46"/>
      <c r="H152" s="47" t="n">
        <v>12</v>
      </c>
      <c r="I152" s="10"/>
      <c r="J152" s="10"/>
      <c r="K152" s="6"/>
      <c r="L152" s="5"/>
    </row>
    <row r="153" customFormat="false" ht="15" hidden="false" customHeight="false" outlineLevel="0" collapsed="false">
      <c r="A153" s="40"/>
      <c r="B153" s="41" t="s">
        <v>184</v>
      </c>
      <c r="C153" s="42"/>
      <c r="D153" s="43" t="n">
        <f aca="false">H153</f>
        <v>10</v>
      </c>
      <c r="E153" s="44"/>
      <c r="F153" s="45" t="n">
        <f aca="false">H153</f>
        <v>10</v>
      </c>
      <c r="G153" s="46"/>
      <c r="H153" s="47" t="n">
        <v>10</v>
      </c>
      <c r="I153" s="10"/>
      <c r="J153" s="10"/>
      <c r="K153" s="6"/>
      <c r="L153" s="5"/>
    </row>
    <row r="154" customFormat="false" ht="15" hidden="false" customHeight="false" outlineLevel="0" collapsed="false">
      <c r="A154" s="40" t="s">
        <v>185</v>
      </c>
      <c r="B154" s="41" t="s">
        <v>186</v>
      </c>
      <c r="C154" s="42"/>
      <c r="D154" s="43" t="n">
        <f aca="false">H154</f>
        <v>12</v>
      </c>
      <c r="E154" s="44"/>
      <c r="F154" s="45" t="n">
        <f aca="false">H154</f>
        <v>12</v>
      </c>
      <c r="G154" s="46"/>
      <c r="H154" s="47" t="n">
        <v>12</v>
      </c>
      <c r="I154" s="10"/>
      <c r="J154" s="10"/>
      <c r="K154" s="6"/>
      <c r="L154" s="5"/>
    </row>
    <row r="155" customFormat="false" ht="15" hidden="false" customHeight="false" outlineLevel="0" collapsed="false">
      <c r="A155" s="40"/>
      <c r="B155" s="41" t="s">
        <v>187</v>
      </c>
      <c r="C155" s="42"/>
      <c r="D155" s="43" t="n">
        <f aca="false">H155</f>
        <v>13</v>
      </c>
      <c r="E155" s="44"/>
      <c r="F155" s="45" t="n">
        <f aca="false">H155</f>
        <v>13</v>
      </c>
      <c r="G155" s="46"/>
      <c r="H155" s="47" t="n">
        <v>13</v>
      </c>
      <c r="I155" s="10"/>
      <c r="J155" s="10"/>
      <c r="K155" s="6"/>
      <c r="L155" s="5"/>
    </row>
    <row r="156" customFormat="false" ht="15" hidden="false" customHeight="false" outlineLevel="0" collapsed="false">
      <c r="A156" s="40"/>
      <c r="B156" s="41" t="s">
        <v>188</v>
      </c>
      <c r="C156" s="42"/>
      <c r="D156" s="43" t="n">
        <f aca="false">H156</f>
        <v>12</v>
      </c>
      <c r="E156" s="44"/>
      <c r="F156" s="45" t="n">
        <f aca="false">H156</f>
        <v>12</v>
      </c>
      <c r="G156" s="46"/>
      <c r="H156" s="47" t="n">
        <v>12</v>
      </c>
      <c r="I156" s="10"/>
      <c r="J156" s="10"/>
      <c r="K156" s="6"/>
      <c r="L156" s="5"/>
    </row>
    <row r="157" customFormat="false" ht="15" hidden="false" customHeight="false" outlineLevel="0" collapsed="false">
      <c r="A157" s="40"/>
      <c r="B157" s="41" t="s">
        <v>189</v>
      </c>
      <c r="C157" s="42"/>
      <c r="D157" s="43" t="n">
        <f aca="false">H157</f>
        <v>14</v>
      </c>
      <c r="E157" s="44"/>
      <c r="F157" s="45" t="n">
        <f aca="false">H157</f>
        <v>14</v>
      </c>
      <c r="G157" s="46"/>
      <c r="H157" s="47" t="n">
        <v>14</v>
      </c>
      <c r="I157" s="10"/>
      <c r="J157" s="10"/>
      <c r="K157" s="6"/>
      <c r="L157" s="5"/>
    </row>
    <row r="158" customFormat="false" ht="15" hidden="false" customHeight="false" outlineLevel="0" collapsed="false">
      <c r="A158" s="40"/>
      <c r="B158" s="41" t="s">
        <v>190</v>
      </c>
      <c r="C158" s="42"/>
      <c r="D158" s="43" t="n">
        <f aca="false">H158</f>
        <v>10</v>
      </c>
      <c r="E158" s="44"/>
      <c r="F158" s="45" t="n">
        <f aca="false">H158</f>
        <v>10</v>
      </c>
      <c r="G158" s="46"/>
      <c r="H158" s="47" t="n">
        <v>10</v>
      </c>
      <c r="I158" s="10"/>
      <c r="J158" s="10"/>
      <c r="K158" s="6"/>
      <c r="L158" s="5"/>
    </row>
    <row r="159" customFormat="false" ht="15" hidden="false" customHeight="false" outlineLevel="0" collapsed="false">
      <c r="A159" s="40"/>
      <c r="B159" s="41" t="s">
        <v>191</v>
      </c>
      <c r="C159" s="42"/>
      <c r="D159" s="43" t="n">
        <f aca="false">H159</f>
        <v>10</v>
      </c>
      <c r="E159" s="44"/>
      <c r="F159" s="45" t="n">
        <f aca="false">H159</f>
        <v>10</v>
      </c>
      <c r="G159" s="46"/>
      <c r="H159" s="47" t="n">
        <v>10</v>
      </c>
      <c r="I159" s="10"/>
      <c r="J159" s="10"/>
      <c r="K159" s="6"/>
      <c r="L159" s="5"/>
    </row>
    <row r="160" customFormat="false" ht="15" hidden="false" customHeight="false" outlineLevel="0" collapsed="false">
      <c r="A160" s="40" t="s">
        <v>86</v>
      </c>
      <c r="B160" s="41" t="s">
        <v>192</v>
      </c>
      <c r="C160" s="42"/>
      <c r="D160" s="43" t="n">
        <f aca="false">H160</f>
        <v>12</v>
      </c>
      <c r="E160" s="44"/>
      <c r="F160" s="45" t="n">
        <f aca="false">H160</f>
        <v>12</v>
      </c>
      <c r="G160" s="46"/>
      <c r="H160" s="47" t="n">
        <v>12</v>
      </c>
      <c r="I160" s="10"/>
      <c r="J160" s="10"/>
      <c r="K160" s="6"/>
      <c r="L160" s="5"/>
    </row>
    <row r="161" customFormat="false" ht="15" hidden="false" customHeight="false" outlineLevel="0" collapsed="false">
      <c r="A161" s="40"/>
      <c r="B161" s="41" t="s">
        <v>193</v>
      </c>
      <c r="C161" s="42"/>
      <c r="D161" s="43" t="n">
        <f aca="false">H161</f>
        <v>11</v>
      </c>
      <c r="E161" s="44"/>
      <c r="F161" s="45" t="n">
        <f aca="false">H161</f>
        <v>11</v>
      </c>
      <c r="G161" s="46"/>
      <c r="H161" s="47" t="n">
        <v>11</v>
      </c>
      <c r="I161" s="10"/>
      <c r="J161" s="10"/>
      <c r="K161" s="6"/>
      <c r="L161" s="5"/>
    </row>
    <row r="162" customFormat="false" ht="15" hidden="false" customHeight="false" outlineLevel="0" collapsed="false">
      <c r="A162" s="40"/>
      <c r="B162" s="41" t="s">
        <v>194</v>
      </c>
      <c r="C162" s="42"/>
      <c r="D162" s="43" t="n">
        <f aca="false">H162</f>
        <v>11</v>
      </c>
      <c r="E162" s="44"/>
      <c r="F162" s="45" t="n">
        <f aca="false">H162</f>
        <v>11</v>
      </c>
      <c r="G162" s="46"/>
      <c r="H162" s="47" t="n">
        <v>11</v>
      </c>
      <c r="I162" s="10"/>
      <c r="J162" s="10"/>
      <c r="K162" s="6"/>
      <c r="L162" s="5"/>
    </row>
    <row r="163" customFormat="false" ht="15" hidden="false" customHeight="false" outlineLevel="0" collapsed="false">
      <c r="A163" s="40"/>
      <c r="B163" s="41" t="s">
        <v>195</v>
      </c>
      <c r="C163" s="42"/>
      <c r="D163" s="43" t="n">
        <f aca="false">H163</f>
        <v>10</v>
      </c>
      <c r="E163" s="44"/>
      <c r="F163" s="45" t="n">
        <f aca="false">H163</f>
        <v>10</v>
      </c>
      <c r="G163" s="46"/>
      <c r="H163" s="47" t="n">
        <v>10</v>
      </c>
      <c r="I163" s="10"/>
      <c r="J163" s="10"/>
      <c r="K163" s="6"/>
      <c r="L163" s="5"/>
    </row>
    <row r="164" customFormat="false" ht="15" hidden="false" customHeight="false" outlineLevel="0" collapsed="false">
      <c r="A164" s="32" t="s">
        <v>196</v>
      </c>
      <c r="B164" s="50"/>
      <c r="C164" s="33" t="n">
        <f aca="false">SUM(C165:C238)</f>
        <v>964</v>
      </c>
      <c r="D164" s="34" t="n">
        <f aca="false">SUM(D165:D238)</f>
        <v>1330</v>
      </c>
      <c r="E164" s="33" t="n">
        <f aca="false">SUM(E165:E238)</f>
        <v>964</v>
      </c>
      <c r="F164" s="35" t="n">
        <f aca="false">SUM(F165:F238)</f>
        <v>1330</v>
      </c>
      <c r="G164" s="36" t="n">
        <f aca="false">SUM(G165:G238)</f>
        <v>964</v>
      </c>
      <c r="H164" s="37" t="n">
        <f aca="false">SUM(H165:H238)</f>
        <v>1330</v>
      </c>
      <c r="I164" s="38" t="s">
        <v>10</v>
      </c>
      <c r="J164" s="10"/>
      <c r="K164" s="6"/>
      <c r="L164" s="5"/>
    </row>
    <row r="165" customFormat="false" ht="15" hidden="false" customHeight="false" outlineLevel="0" collapsed="false">
      <c r="A165" s="40" t="s">
        <v>197</v>
      </c>
      <c r="B165" s="41" t="s">
        <v>198</v>
      </c>
      <c r="C165" s="42" t="n">
        <f aca="false">G165</f>
        <v>66</v>
      </c>
      <c r="D165" s="43" t="n">
        <f aca="false">H165</f>
        <v>27</v>
      </c>
      <c r="E165" s="44" t="n">
        <f aca="false">G165</f>
        <v>66</v>
      </c>
      <c r="F165" s="45" t="n">
        <f aca="false">H165</f>
        <v>27</v>
      </c>
      <c r="G165" s="46" t="n">
        <v>66</v>
      </c>
      <c r="H165" s="47" t="n">
        <v>27</v>
      </c>
      <c r="I165" s="10"/>
      <c r="J165" s="10"/>
      <c r="K165" s="6"/>
      <c r="L165" s="5"/>
    </row>
    <row r="166" customFormat="false" ht="15" hidden="false" customHeight="false" outlineLevel="0" collapsed="false">
      <c r="A166" s="40"/>
      <c r="B166" s="41" t="s">
        <v>199</v>
      </c>
      <c r="C166" s="42" t="n">
        <f aca="false">G166</f>
        <v>54</v>
      </c>
      <c r="D166" s="43" t="n">
        <f aca="false">H166</f>
        <v>23</v>
      </c>
      <c r="E166" s="44" t="n">
        <f aca="false">G166</f>
        <v>54</v>
      </c>
      <c r="F166" s="45" t="n">
        <f aca="false">H166</f>
        <v>23</v>
      </c>
      <c r="G166" s="46" t="n">
        <v>54</v>
      </c>
      <c r="H166" s="47" t="n">
        <v>23</v>
      </c>
      <c r="I166" s="10"/>
      <c r="J166" s="10"/>
      <c r="K166" s="6"/>
      <c r="L166" s="5"/>
    </row>
    <row r="167" customFormat="false" ht="15" hidden="false" customHeight="false" outlineLevel="0" collapsed="false">
      <c r="A167" s="40" t="s">
        <v>200</v>
      </c>
      <c r="B167" s="41" t="s">
        <v>30</v>
      </c>
      <c r="C167" s="42" t="n">
        <f aca="false">G167</f>
        <v>80</v>
      </c>
      <c r="D167" s="43" t="n">
        <f aca="false">H167</f>
        <v>32</v>
      </c>
      <c r="E167" s="44" t="n">
        <f aca="false">G167</f>
        <v>80</v>
      </c>
      <c r="F167" s="45" t="n">
        <f aca="false">H167</f>
        <v>32</v>
      </c>
      <c r="G167" s="46" t="n">
        <v>80</v>
      </c>
      <c r="H167" s="47" t="n">
        <v>32</v>
      </c>
      <c r="I167" s="10"/>
      <c r="J167" s="10"/>
      <c r="K167" s="6"/>
      <c r="L167" s="5"/>
    </row>
    <row r="168" customFormat="false" ht="15" hidden="false" customHeight="false" outlineLevel="0" collapsed="false">
      <c r="A168" s="40"/>
      <c r="B168" s="41" t="s">
        <v>201</v>
      </c>
      <c r="C168" s="42" t="n">
        <f aca="false">G168</f>
        <v>71</v>
      </c>
      <c r="D168" s="43" t="n">
        <f aca="false">H168</f>
        <v>28</v>
      </c>
      <c r="E168" s="44" t="n">
        <f aca="false">G168</f>
        <v>71</v>
      </c>
      <c r="F168" s="45" t="n">
        <f aca="false">H168</f>
        <v>28</v>
      </c>
      <c r="G168" s="46" t="n">
        <v>71</v>
      </c>
      <c r="H168" s="47" t="n">
        <v>28</v>
      </c>
      <c r="I168" s="10"/>
      <c r="J168" s="10"/>
      <c r="K168" s="6"/>
    </row>
    <row r="169" customFormat="false" ht="15" hidden="false" customHeight="false" outlineLevel="0" collapsed="false">
      <c r="A169" s="40"/>
      <c r="B169" s="41" t="s">
        <v>202</v>
      </c>
      <c r="C169" s="42" t="n">
        <f aca="false">G169</f>
        <v>68</v>
      </c>
      <c r="D169" s="43" t="n">
        <f aca="false">H169</f>
        <v>28</v>
      </c>
      <c r="E169" s="44" t="n">
        <f aca="false">G169</f>
        <v>68</v>
      </c>
      <c r="F169" s="45" t="n">
        <f aca="false">H169</f>
        <v>28</v>
      </c>
      <c r="G169" s="46" t="n">
        <v>68</v>
      </c>
      <c r="H169" s="47" t="n">
        <v>28</v>
      </c>
      <c r="I169" s="10"/>
    </row>
    <row r="170" customFormat="false" ht="15" hidden="false" customHeight="false" outlineLevel="0" collapsed="false">
      <c r="A170" s="40"/>
      <c r="B170" s="41" t="s">
        <v>203</v>
      </c>
      <c r="C170" s="42" t="n">
        <f aca="false">G170</f>
        <v>62</v>
      </c>
      <c r="D170" s="43" t="n">
        <f aca="false">H170</f>
        <v>26</v>
      </c>
      <c r="E170" s="44" t="n">
        <f aca="false">G170</f>
        <v>62</v>
      </c>
      <c r="F170" s="45" t="n">
        <f aca="false">H170</f>
        <v>26</v>
      </c>
      <c r="G170" s="46" t="n">
        <v>62</v>
      </c>
      <c r="H170" s="47" t="n">
        <v>26</v>
      </c>
      <c r="I170" s="10"/>
      <c r="J170" s="10"/>
      <c r="K170" s="6"/>
    </row>
    <row r="171" customFormat="false" ht="15" hidden="false" customHeight="false" outlineLevel="0" collapsed="false">
      <c r="A171" s="40"/>
      <c r="B171" s="41" t="s">
        <v>204</v>
      </c>
      <c r="C171" s="42" t="n">
        <f aca="false">G171</f>
        <v>59</v>
      </c>
      <c r="D171" s="43" t="n">
        <f aca="false">H171</f>
        <v>24</v>
      </c>
      <c r="E171" s="44" t="n">
        <f aca="false">G171</f>
        <v>59</v>
      </c>
      <c r="F171" s="45" t="n">
        <f aca="false">H171</f>
        <v>24</v>
      </c>
      <c r="G171" s="46" t="n">
        <v>59</v>
      </c>
      <c r="H171" s="47" t="n">
        <v>24</v>
      </c>
      <c r="I171" s="10"/>
      <c r="J171" s="10"/>
      <c r="K171" s="6"/>
    </row>
    <row r="172" customFormat="false" ht="15" hidden="false" customHeight="false" outlineLevel="0" collapsed="false">
      <c r="A172" s="40"/>
      <c r="B172" s="41" t="s">
        <v>205</v>
      </c>
      <c r="C172" s="42" t="n">
        <f aca="false">G172</f>
        <v>56</v>
      </c>
      <c r="D172" s="43" t="n">
        <f aca="false">H172</f>
        <v>24</v>
      </c>
      <c r="E172" s="44" t="n">
        <f aca="false">G172</f>
        <v>56</v>
      </c>
      <c r="F172" s="45" t="n">
        <f aca="false">H172</f>
        <v>24</v>
      </c>
      <c r="G172" s="46" t="n">
        <v>56</v>
      </c>
      <c r="H172" s="47" t="n">
        <v>24</v>
      </c>
      <c r="I172" s="10"/>
      <c r="J172" s="10"/>
      <c r="K172" s="6"/>
    </row>
    <row r="173" customFormat="false" ht="15" hidden="false" customHeight="false" outlineLevel="0" collapsed="false">
      <c r="A173" s="40"/>
      <c r="B173" s="41" t="s">
        <v>206</v>
      </c>
      <c r="C173" s="42" t="n">
        <f aca="false">G173</f>
        <v>53</v>
      </c>
      <c r="D173" s="43" t="n">
        <f aca="false">H173</f>
        <v>22</v>
      </c>
      <c r="E173" s="44" t="n">
        <f aca="false">G173</f>
        <v>53</v>
      </c>
      <c r="F173" s="45" t="n">
        <f aca="false">H173</f>
        <v>22</v>
      </c>
      <c r="G173" s="46" t="n">
        <v>53</v>
      </c>
      <c r="H173" s="47" t="n">
        <v>22</v>
      </c>
      <c r="I173" s="10"/>
      <c r="J173" s="10"/>
      <c r="K173" s="6"/>
    </row>
    <row r="174" customFormat="false" ht="15" hidden="false" customHeight="false" outlineLevel="0" collapsed="false">
      <c r="A174" s="40"/>
      <c r="B174" s="41" t="s">
        <v>207</v>
      </c>
      <c r="C174" s="42" t="n">
        <f aca="false">G174</f>
        <v>50</v>
      </c>
      <c r="D174" s="43" t="n">
        <f aca="false">H174</f>
        <v>22</v>
      </c>
      <c r="E174" s="44" t="n">
        <f aca="false">G174</f>
        <v>50</v>
      </c>
      <c r="F174" s="45" t="n">
        <f aca="false">H174</f>
        <v>22</v>
      </c>
      <c r="G174" s="46" t="n">
        <v>50</v>
      </c>
      <c r="H174" s="47" t="n">
        <v>22</v>
      </c>
      <c r="I174" s="10"/>
      <c r="J174" s="10"/>
      <c r="K174" s="6"/>
    </row>
    <row r="175" customFormat="false" ht="15" hidden="false" customHeight="false" outlineLevel="0" collapsed="false">
      <c r="A175" s="40" t="s">
        <v>208</v>
      </c>
      <c r="B175" s="41" t="s">
        <v>209</v>
      </c>
      <c r="C175" s="42" t="n">
        <f aca="false">G175</f>
        <v>60</v>
      </c>
      <c r="D175" s="43" t="n">
        <f aca="false">H175</f>
        <v>25</v>
      </c>
      <c r="E175" s="44" t="n">
        <f aca="false">G175</f>
        <v>60</v>
      </c>
      <c r="F175" s="45" t="n">
        <f aca="false">H175</f>
        <v>25</v>
      </c>
      <c r="G175" s="46" t="n">
        <v>60</v>
      </c>
      <c r="H175" s="47" t="n">
        <v>25</v>
      </c>
      <c r="I175" s="10"/>
      <c r="J175" s="10"/>
      <c r="K175" s="6"/>
    </row>
    <row r="176" customFormat="false" ht="15" hidden="false" customHeight="false" outlineLevel="0" collapsed="false">
      <c r="A176" s="40" t="s">
        <v>210</v>
      </c>
      <c r="B176" s="41" t="s">
        <v>211</v>
      </c>
      <c r="C176" s="42" t="n">
        <f aca="false">G176</f>
        <v>56</v>
      </c>
      <c r="D176" s="43" t="n">
        <f aca="false">H176</f>
        <v>24</v>
      </c>
      <c r="E176" s="44" t="n">
        <f aca="false">G176</f>
        <v>56</v>
      </c>
      <c r="F176" s="45" t="n">
        <f aca="false">H176</f>
        <v>24</v>
      </c>
      <c r="G176" s="46" t="n">
        <v>56</v>
      </c>
      <c r="H176" s="47" t="n">
        <v>24</v>
      </c>
      <c r="I176" s="10"/>
      <c r="J176" s="10"/>
      <c r="K176" s="6"/>
    </row>
    <row r="177" customFormat="false" ht="15" hidden="false" customHeight="false" outlineLevel="0" collapsed="false">
      <c r="A177" s="40" t="s">
        <v>212</v>
      </c>
      <c r="B177" s="41" t="s">
        <v>213</v>
      </c>
      <c r="C177" s="42" t="n">
        <f aca="false">G177</f>
        <v>48</v>
      </c>
      <c r="D177" s="43" t="n">
        <f aca="false">H177</f>
        <v>23</v>
      </c>
      <c r="E177" s="44" t="n">
        <f aca="false">G177</f>
        <v>48</v>
      </c>
      <c r="F177" s="45" t="n">
        <f aca="false">H177</f>
        <v>23</v>
      </c>
      <c r="G177" s="46" t="n">
        <v>48</v>
      </c>
      <c r="H177" s="47" t="n">
        <v>23</v>
      </c>
      <c r="I177" s="10"/>
      <c r="J177" s="10"/>
      <c r="K177" s="6"/>
    </row>
    <row r="178" customFormat="false" ht="15" hidden="false" customHeight="false" outlineLevel="0" collapsed="false">
      <c r="A178" s="40" t="s">
        <v>214</v>
      </c>
      <c r="B178" s="41" t="s">
        <v>215</v>
      </c>
      <c r="C178" s="42" t="n">
        <f aca="false">G178</f>
        <v>36</v>
      </c>
      <c r="D178" s="43" t="n">
        <f aca="false">H178</f>
        <v>17</v>
      </c>
      <c r="E178" s="44" t="n">
        <f aca="false">G178</f>
        <v>36</v>
      </c>
      <c r="F178" s="45" t="n">
        <f aca="false">H178</f>
        <v>17</v>
      </c>
      <c r="G178" s="46" t="n">
        <v>36</v>
      </c>
      <c r="H178" s="47" t="n">
        <v>17</v>
      </c>
      <c r="I178" s="10"/>
      <c r="J178" s="10"/>
      <c r="K178" s="6"/>
    </row>
    <row r="179" customFormat="false" ht="15" hidden="false" customHeight="false" outlineLevel="0" collapsed="false">
      <c r="A179" s="40" t="s">
        <v>216</v>
      </c>
      <c r="B179" s="41" t="s">
        <v>217</v>
      </c>
      <c r="C179" s="42" t="n">
        <f aca="false">G179</f>
        <v>28</v>
      </c>
      <c r="D179" s="43" t="n">
        <f aca="false">H179</f>
        <v>12</v>
      </c>
      <c r="E179" s="44" t="n">
        <f aca="false">G179</f>
        <v>28</v>
      </c>
      <c r="F179" s="45" t="n">
        <f aca="false">H179</f>
        <v>12</v>
      </c>
      <c r="G179" s="46" t="n">
        <v>28</v>
      </c>
      <c r="H179" s="47" t="n">
        <v>12</v>
      </c>
      <c r="I179" s="10"/>
      <c r="J179" s="10"/>
      <c r="K179" s="6"/>
    </row>
    <row r="180" customFormat="false" ht="15" hidden="false" customHeight="false" outlineLevel="0" collapsed="false">
      <c r="A180" s="40"/>
      <c r="B180" s="41" t="s">
        <v>218</v>
      </c>
      <c r="C180" s="42" t="n">
        <f aca="false">G180</f>
        <v>28</v>
      </c>
      <c r="D180" s="43" t="n">
        <f aca="false">H180</f>
        <v>12</v>
      </c>
      <c r="E180" s="44" t="n">
        <f aca="false">G180</f>
        <v>28</v>
      </c>
      <c r="F180" s="45" t="n">
        <f aca="false">H180</f>
        <v>12</v>
      </c>
      <c r="G180" s="46" t="n">
        <v>28</v>
      </c>
      <c r="H180" s="47" t="n">
        <v>12</v>
      </c>
      <c r="I180" s="10"/>
      <c r="J180" s="10"/>
      <c r="K180" s="6"/>
    </row>
    <row r="181" customFormat="false" ht="15" hidden="false" customHeight="false" outlineLevel="0" collapsed="false">
      <c r="A181" s="40"/>
      <c r="B181" s="41" t="s">
        <v>219</v>
      </c>
      <c r="C181" s="42" t="n">
        <f aca="false">G181</f>
        <v>27</v>
      </c>
      <c r="D181" s="43" t="n">
        <f aca="false">H181</f>
        <v>11</v>
      </c>
      <c r="E181" s="44" t="n">
        <f aca="false">G181</f>
        <v>27</v>
      </c>
      <c r="F181" s="45" t="n">
        <f aca="false">H181</f>
        <v>11</v>
      </c>
      <c r="G181" s="46" t="n">
        <v>27</v>
      </c>
      <c r="H181" s="47" t="n">
        <v>11</v>
      </c>
      <c r="I181" s="10"/>
      <c r="J181" s="10"/>
      <c r="K181" s="6"/>
    </row>
    <row r="182" customFormat="false" ht="15" hidden="false" customHeight="false" outlineLevel="0" collapsed="false">
      <c r="A182" s="40"/>
      <c r="B182" s="41" t="s">
        <v>220</v>
      </c>
      <c r="C182" s="42" t="n">
        <f aca="false">G182</f>
        <v>23</v>
      </c>
      <c r="D182" s="43" t="n">
        <f aca="false">H182</f>
        <v>10</v>
      </c>
      <c r="E182" s="44" t="n">
        <f aca="false">G182</f>
        <v>23</v>
      </c>
      <c r="F182" s="45" t="n">
        <f aca="false">H182</f>
        <v>10</v>
      </c>
      <c r="G182" s="46" t="n">
        <v>23</v>
      </c>
      <c r="H182" s="47" t="n">
        <v>10</v>
      </c>
      <c r="I182" s="10"/>
      <c r="J182" s="10"/>
      <c r="K182" s="6"/>
    </row>
    <row r="183" customFormat="false" ht="15" hidden="false" customHeight="false" outlineLevel="0" collapsed="false">
      <c r="A183" s="40"/>
      <c r="B183" s="41" t="s">
        <v>221</v>
      </c>
      <c r="C183" s="42" t="n">
        <f aca="false">G183</f>
        <v>21</v>
      </c>
      <c r="D183" s="43" t="n">
        <f aca="false">H183</f>
        <v>9</v>
      </c>
      <c r="E183" s="44" t="n">
        <f aca="false">G183</f>
        <v>21</v>
      </c>
      <c r="F183" s="45" t="n">
        <f aca="false">H183</f>
        <v>9</v>
      </c>
      <c r="G183" s="46" t="n">
        <v>21</v>
      </c>
      <c r="H183" s="47" t="n">
        <v>9</v>
      </c>
      <c r="I183" s="10"/>
      <c r="J183" s="10"/>
      <c r="K183" s="6"/>
    </row>
    <row r="184" customFormat="false" ht="15" hidden="false" customHeight="false" outlineLevel="0" collapsed="false">
      <c r="A184" s="40"/>
      <c r="B184" s="41" t="s">
        <v>222</v>
      </c>
      <c r="C184" s="42" t="n">
        <f aca="false">G184</f>
        <v>18</v>
      </c>
      <c r="D184" s="43" t="n">
        <f aca="false">H184</f>
        <v>8</v>
      </c>
      <c r="E184" s="44" t="n">
        <f aca="false">G184</f>
        <v>18</v>
      </c>
      <c r="F184" s="45" t="n">
        <f aca="false">H184</f>
        <v>8</v>
      </c>
      <c r="G184" s="46" t="n">
        <v>18</v>
      </c>
      <c r="H184" s="47" t="n">
        <v>8</v>
      </c>
      <c r="I184" s="10"/>
      <c r="J184" s="10"/>
      <c r="K184" s="6"/>
    </row>
    <row r="185" customFormat="false" ht="15" hidden="false" customHeight="false" outlineLevel="0" collapsed="false">
      <c r="A185" s="40" t="s">
        <v>212</v>
      </c>
      <c r="B185" s="41" t="s">
        <v>223</v>
      </c>
      <c r="C185" s="42"/>
      <c r="D185" s="43" t="n">
        <f aca="false">H185</f>
        <v>20</v>
      </c>
      <c r="E185" s="44"/>
      <c r="F185" s="45" t="n">
        <f aca="false">H185</f>
        <v>20</v>
      </c>
      <c r="G185" s="46"/>
      <c r="H185" s="47" t="n">
        <v>20</v>
      </c>
      <c r="I185" s="10"/>
      <c r="J185" s="10"/>
      <c r="K185" s="6"/>
    </row>
    <row r="186" customFormat="false" ht="15" hidden="false" customHeight="false" outlineLevel="0" collapsed="false">
      <c r="A186" s="40" t="s">
        <v>224</v>
      </c>
      <c r="B186" s="41" t="s">
        <v>225</v>
      </c>
      <c r="C186" s="42"/>
      <c r="D186" s="43" t="n">
        <f aca="false">H186</f>
        <v>20</v>
      </c>
      <c r="E186" s="44"/>
      <c r="F186" s="45" t="n">
        <f aca="false">H186</f>
        <v>20</v>
      </c>
      <c r="G186" s="46"/>
      <c r="H186" s="47" t="n">
        <v>20</v>
      </c>
      <c r="I186" s="10"/>
      <c r="J186" s="10"/>
      <c r="K186" s="6"/>
    </row>
    <row r="187" customFormat="false" ht="15" hidden="false" customHeight="false" outlineLevel="0" collapsed="false">
      <c r="A187" s="40" t="s">
        <v>60</v>
      </c>
      <c r="B187" s="41" t="s">
        <v>226</v>
      </c>
      <c r="C187" s="42"/>
      <c r="D187" s="43" t="n">
        <f aca="false">H187</f>
        <v>33</v>
      </c>
      <c r="E187" s="44"/>
      <c r="F187" s="45" t="n">
        <f aca="false">H187</f>
        <v>33</v>
      </c>
      <c r="G187" s="46"/>
      <c r="H187" s="47" t="n">
        <v>33</v>
      </c>
      <c r="I187" s="10"/>
      <c r="J187" s="10"/>
      <c r="K187" s="6"/>
    </row>
    <row r="188" customFormat="false" ht="15" hidden="false" customHeight="false" outlineLevel="0" collapsed="false">
      <c r="A188" s="40" t="s">
        <v>227</v>
      </c>
      <c r="B188" s="41" t="s">
        <v>228</v>
      </c>
      <c r="C188" s="42"/>
      <c r="D188" s="43" t="n">
        <f aca="false">H188</f>
        <v>33</v>
      </c>
      <c r="E188" s="44"/>
      <c r="F188" s="45" t="n">
        <f aca="false">H188</f>
        <v>33</v>
      </c>
      <c r="G188" s="46"/>
      <c r="H188" s="47" t="n">
        <v>33</v>
      </c>
      <c r="I188" s="10"/>
      <c r="J188" s="10"/>
      <c r="K188" s="6"/>
    </row>
    <row r="189" customFormat="false" ht="15" hidden="false" customHeight="false" outlineLevel="0" collapsed="false">
      <c r="A189" s="40"/>
      <c r="B189" s="41" t="s">
        <v>229</v>
      </c>
      <c r="C189" s="42"/>
      <c r="D189" s="43" t="n">
        <f aca="false">H189</f>
        <v>28</v>
      </c>
      <c r="E189" s="44"/>
      <c r="F189" s="45" t="n">
        <f aca="false">H189</f>
        <v>28</v>
      </c>
      <c r="G189" s="46"/>
      <c r="H189" s="47" t="n">
        <v>28</v>
      </c>
      <c r="I189" s="10"/>
      <c r="J189" s="10"/>
      <c r="K189" s="6"/>
    </row>
    <row r="190" customFormat="false" ht="15" hidden="false" customHeight="false" outlineLevel="0" collapsed="false">
      <c r="A190" s="40"/>
      <c r="B190" s="41" t="s">
        <v>230</v>
      </c>
      <c r="C190" s="42"/>
      <c r="D190" s="43" t="n">
        <f aca="false">H190</f>
        <v>28</v>
      </c>
      <c r="E190" s="44"/>
      <c r="F190" s="45" t="n">
        <f aca="false">H190</f>
        <v>28</v>
      </c>
      <c r="G190" s="46"/>
      <c r="H190" s="47" t="n">
        <v>28</v>
      </c>
      <c r="I190" s="10"/>
      <c r="J190" s="10"/>
      <c r="K190" s="6"/>
    </row>
    <row r="191" customFormat="false" ht="15" hidden="false" customHeight="false" outlineLevel="0" collapsed="false">
      <c r="A191" s="40"/>
      <c r="B191" s="41" t="s">
        <v>231</v>
      </c>
      <c r="C191" s="42"/>
      <c r="D191" s="43" t="n">
        <f aca="false">H191</f>
        <v>28</v>
      </c>
      <c r="E191" s="44"/>
      <c r="F191" s="45" t="n">
        <f aca="false">H191</f>
        <v>28</v>
      </c>
      <c r="G191" s="46"/>
      <c r="H191" s="47" t="n">
        <v>28</v>
      </c>
      <c r="I191" s="10"/>
      <c r="J191" s="10"/>
      <c r="K191" s="6"/>
    </row>
    <row r="192" customFormat="false" ht="15" hidden="false" customHeight="false" outlineLevel="0" collapsed="false">
      <c r="A192" s="40"/>
      <c r="B192" s="41" t="s">
        <v>232</v>
      </c>
      <c r="C192" s="42"/>
      <c r="D192" s="43" t="n">
        <f aca="false">H192</f>
        <v>28</v>
      </c>
      <c r="E192" s="44"/>
      <c r="F192" s="45" t="n">
        <f aca="false">H192</f>
        <v>28</v>
      </c>
      <c r="G192" s="46"/>
      <c r="H192" s="47" t="n">
        <v>28</v>
      </c>
      <c r="I192" s="10"/>
      <c r="J192" s="10"/>
      <c r="K192" s="6"/>
    </row>
    <row r="193" customFormat="false" ht="15" hidden="false" customHeight="false" outlineLevel="0" collapsed="false">
      <c r="A193" s="40"/>
      <c r="B193" s="41" t="s">
        <v>145</v>
      </c>
      <c r="C193" s="42"/>
      <c r="D193" s="43" t="n">
        <f aca="false">H193</f>
        <v>25</v>
      </c>
      <c r="E193" s="44"/>
      <c r="F193" s="45" t="n">
        <f aca="false">H193</f>
        <v>25</v>
      </c>
      <c r="G193" s="46"/>
      <c r="H193" s="47" t="n">
        <v>25</v>
      </c>
      <c r="I193" s="10"/>
      <c r="J193" s="10"/>
      <c r="K193" s="6"/>
    </row>
    <row r="194" customFormat="false" ht="15" hidden="false" customHeight="false" outlineLevel="0" collapsed="false">
      <c r="A194" s="40"/>
      <c r="B194" s="41" t="s">
        <v>233</v>
      </c>
      <c r="C194" s="42"/>
      <c r="D194" s="43" t="n">
        <f aca="false">H194</f>
        <v>25</v>
      </c>
      <c r="E194" s="44"/>
      <c r="F194" s="45" t="n">
        <f aca="false">H194</f>
        <v>25</v>
      </c>
      <c r="G194" s="46"/>
      <c r="H194" s="47" t="n">
        <v>25</v>
      </c>
      <c r="I194" s="10"/>
      <c r="J194" s="10"/>
      <c r="K194" s="6"/>
    </row>
    <row r="195" customFormat="false" ht="15" hidden="false" customHeight="false" outlineLevel="0" collapsed="false">
      <c r="A195" s="40"/>
      <c r="B195" s="41" t="s">
        <v>234</v>
      </c>
      <c r="C195" s="42"/>
      <c r="D195" s="43" t="n">
        <f aca="false">H195</f>
        <v>25</v>
      </c>
      <c r="E195" s="44"/>
      <c r="F195" s="45" t="n">
        <f aca="false">H195</f>
        <v>25</v>
      </c>
      <c r="G195" s="46"/>
      <c r="H195" s="47" t="n">
        <v>25</v>
      </c>
      <c r="I195" s="10"/>
      <c r="J195" s="10"/>
      <c r="K195" s="6"/>
    </row>
    <row r="196" customFormat="false" ht="15" hidden="false" customHeight="false" outlineLevel="0" collapsed="false">
      <c r="A196" s="40"/>
      <c r="B196" s="41" t="s">
        <v>235</v>
      </c>
      <c r="C196" s="42"/>
      <c r="D196" s="43" t="n">
        <f aca="false">H196</f>
        <v>25</v>
      </c>
      <c r="E196" s="44"/>
      <c r="F196" s="45" t="n">
        <f aca="false">H196</f>
        <v>25</v>
      </c>
      <c r="G196" s="46"/>
      <c r="H196" s="47" t="n">
        <v>25</v>
      </c>
      <c r="I196" s="10"/>
      <c r="J196" s="10"/>
      <c r="K196" s="6"/>
    </row>
    <row r="197" customFormat="false" ht="15" hidden="false" customHeight="false" outlineLevel="0" collapsed="false">
      <c r="A197" s="40" t="s">
        <v>236</v>
      </c>
      <c r="B197" s="41" t="s">
        <v>237</v>
      </c>
      <c r="C197" s="42"/>
      <c r="D197" s="43" t="n">
        <f aca="false">H197</f>
        <v>24</v>
      </c>
      <c r="E197" s="44"/>
      <c r="F197" s="45" t="n">
        <f aca="false">H197</f>
        <v>24</v>
      </c>
      <c r="G197" s="46"/>
      <c r="H197" s="47" t="n">
        <v>24</v>
      </c>
      <c r="I197" s="10"/>
      <c r="J197" s="10"/>
      <c r="K197" s="6"/>
    </row>
    <row r="198" customFormat="false" ht="15" hidden="false" customHeight="false" outlineLevel="0" collapsed="false">
      <c r="A198" s="40" t="s">
        <v>227</v>
      </c>
      <c r="B198" s="41" t="s">
        <v>238</v>
      </c>
      <c r="C198" s="42"/>
      <c r="D198" s="43" t="n">
        <f aca="false">H198</f>
        <v>26</v>
      </c>
      <c r="E198" s="44"/>
      <c r="F198" s="45" t="n">
        <f aca="false">H198</f>
        <v>26</v>
      </c>
      <c r="G198" s="46"/>
      <c r="H198" s="47" t="n">
        <v>26</v>
      </c>
      <c r="I198" s="10"/>
      <c r="J198" s="10"/>
      <c r="K198" s="6"/>
    </row>
    <row r="199" customFormat="false" ht="15" hidden="false" customHeight="false" outlineLevel="0" collapsed="false">
      <c r="A199" s="40"/>
      <c r="B199" s="41" t="s">
        <v>85</v>
      </c>
      <c r="C199" s="42"/>
      <c r="D199" s="43" t="n">
        <f aca="false">H199</f>
        <v>22</v>
      </c>
      <c r="E199" s="44"/>
      <c r="F199" s="45" t="n">
        <f aca="false">H199</f>
        <v>22</v>
      </c>
      <c r="G199" s="46"/>
      <c r="H199" s="47" t="n">
        <v>22</v>
      </c>
      <c r="I199" s="10"/>
      <c r="J199" s="10"/>
      <c r="K199" s="6"/>
    </row>
    <row r="200" customFormat="false" ht="15" hidden="false" customHeight="false" outlineLevel="0" collapsed="false">
      <c r="A200" s="40"/>
      <c r="B200" s="41" t="s">
        <v>65</v>
      </c>
      <c r="C200" s="42"/>
      <c r="D200" s="43" t="n">
        <f aca="false">H200</f>
        <v>22</v>
      </c>
      <c r="E200" s="44"/>
      <c r="F200" s="45" t="n">
        <f aca="false">H200</f>
        <v>22</v>
      </c>
      <c r="G200" s="46"/>
      <c r="H200" s="47" t="n">
        <v>22</v>
      </c>
      <c r="I200" s="10"/>
      <c r="J200" s="10"/>
      <c r="K200" s="6"/>
    </row>
    <row r="201" customFormat="false" ht="15" hidden="false" customHeight="false" outlineLevel="0" collapsed="false">
      <c r="A201" s="40"/>
      <c r="B201" s="41" t="s">
        <v>239</v>
      </c>
      <c r="C201" s="42"/>
      <c r="D201" s="43" t="n">
        <f aca="false">H201</f>
        <v>22</v>
      </c>
      <c r="E201" s="44"/>
      <c r="F201" s="45" t="n">
        <f aca="false">H201</f>
        <v>22</v>
      </c>
      <c r="G201" s="46"/>
      <c r="H201" s="47" t="n">
        <v>22</v>
      </c>
      <c r="I201" s="10"/>
      <c r="J201" s="10"/>
      <c r="K201" s="6"/>
    </row>
    <row r="202" customFormat="false" ht="15" hidden="false" customHeight="false" outlineLevel="0" collapsed="false">
      <c r="A202" s="40"/>
      <c r="B202" s="41" t="s">
        <v>240</v>
      </c>
      <c r="C202" s="42"/>
      <c r="D202" s="43" t="n">
        <f aca="false">H202</f>
        <v>20</v>
      </c>
      <c r="E202" s="44"/>
      <c r="F202" s="45" t="n">
        <f aca="false">H202</f>
        <v>20</v>
      </c>
      <c r="G202" s="46"/>
      <c r="H202" s="47" t="n">
        <v>20</v>
      </c>
      <c r="I202" s="10"/>
      <c r="J202" s="10"/>
      <c r="K202" s="6"/>
    </row>
    <row r="203" customFormat="false" ht="15" hidden="false" customHeight="false" outlineLevel="0" collapsed="false">
      <c r="A203" s="40"/>
      <c r="B203" s="41" t="s">
        <v>241</v>
      </c>
      <c r="C203" s="42"/>
      <c r="D203" s="43" t="n">
        <f aca="false">H203</f>
        <v>20</v>
      </c>
      <c r="E203" s="44"/>
      <c r="F203" s="45" t="n">
        <f aca="false">H203</f>
        <v>20</v>
      </c>
      <c r="G203" s="46"/>
      <c r="H203" s="47" t="n">
        <v>20</v>
      </c>
      <c r="I203" s="10"/>
      <c r="J203" s="10"/>
      <c r="K203" s="6"/>
    </row>
    <row r="204" customFormat="false" ht="15" hidden="false" customHeight="false" outlineLevel="0" collapsed="false">
      <c r="A204" s="40"/>
      <c r="B204" s="41" t="s">
        <v>242</v>
      </c>
      <c r="C204" s="42"/>
      <c r="D204" s="43" t="n">
        <f aca="false">H204</f>
        <v>20</v>
      </c>
      <c r="E204" s="44"/>
      <c r="F204" s="45" t="n">
        <f aca="false">H204</f>
        <v>20</v>
      </c>
      <c r="G204" s="46"/>
      <c r="H204" s="47" t="n">
        <v>20</v>
      </c>
      <c r="I204" s="10"/>
      <c r="J204" s="10"/>
      <c r="K204" s="6"/>
    </row>
    <row r="205" customFormat="false" ht="15" hidden="false" customHeight="false" outlineLevel="0" collapsed="false">
      <c r="A205" s="40"/>
      <c r="B205" s="41" t="s">
        <v>243</v>
      </c>
      <c r="C205" s="42"/>
      <c r="D205" s="43" t="n">
        <f aca="false">H205</f>
        <v>20</v>
      </c>
      <c r="E205" s="44"/>
      <c r="F205" s="45" t="n">
        <f aca="false">H205</f>
        <v>20</v>
      </c>
      <c r="G205" s="46"/>
      <c r="H205" s="47" t="n">
        <v>20</v>
      </c>
      <c r="I205" s="10"/>
      <c r="J205" s="10"/>
      <c r="K205" s="6"/>
    </row>
    <row r="206" customFormat="false" ht="15" hidden="false" customHeight="false" outlineLevel="0" collapsed="false">
      <c r="A206" s="40"/>
      <c r="B206" s="41" t="s">
        <v>244</v>
      </c>
      <c r="C206" s="42"/>
      <c r="D206" s="43" t="n">
        <f aca="false">H206</f>
        <v>20</v>
      </c>
      <c r="E206" s="44"/>
      <c r="F206" s="45" t="n">
        <f aca="false">H206</f>
        <v>20</v>
      </c>
      <c r="G206" s="46"/>
      <c r="H206" s="47" t="n">
        <v>20</v>
      </c>
      <c r="I206" s="10"/>
      <c r="J206" s="10"/>
      <c r="K206" s="6"/>
    </row>
    <row r="207" customFormat="false" ht="15" hidden="false" customHeight="false" outlineLevel="0" collapsed="false">
      <c r="A207" s="40" t="s">
        <v>60</v>
      </c>
      <c r="B207" s="41" t="s">
        <v>128</v>
      </c>
      <c r="C207" s="42"/>
      <c r="D207" s="43" t="n">
        <f aca="false">H207</f>
        <v>27</v>
      </c>
      <c r="E207" s="44"/>
      <c r="F207" s="45" t="n">
        <f aca="false">H207</f>
        <v>27</v>
      </c>
      <c r="G207" s="46"/>
      <c r="H207" s="47" t="n">
        <v>27</v>
      </c>
      <c r="I207" s="10"/>
      <c r="J207" s="10"/>
      <c r="K207" s="6"/>
    </row>
    <row r="208" customFormat="false" ht="15" hidden="false" customHeight="false" outlineLevel="0" collapsed="false">
      <c r="A208" s="40"/>
      <c r="B208" s="41" t="s">
        <v>151</v>
      </c>
      <c r="C208" s="42"/>
      <c r="D208" s="43" t="n">
        <f aca="false">H208</f>
        <v>25</v>
      </c>
      <c r="E208" s="44"/>
      <c r="F208" s="45" t="n">
        <f aca="false">H208</f>
        <v>25</v>
      </c>
      <c r="G208" s="46"/>
      <c r="H208" s="47" t="n">
        <v>25</v>
      </c>
      <c r="I208" s="10"/>
      <c r="J208" s="10"/>
      <c r="K208" s="6"/>
    </row>
    <row r="209" customFormat="false" ht="15" hidden="false" customHeight="false" outlineLevel="0" collapsed="false">
      <c r="A209" s="40"/>
      <c r="B209" s="41" t="s">
        <v>131</v>
      </c>
      <c r="C209" s="42"/>
      <c r="D209" s="43" t="n">
        <f aca="false">H209</f>
        <v>20</v>
      </c>
      <c r="E209" s="44"/>
      <c r="F209" s="45" t="n">
        <f aca="false">H209</f>
        <v>20</v>
      </c>
      <c r="G209" s="46"/>
      <c r="H209" s="47" t="n">
        <v>20</v>
      </c>
      <c r="I209" s="10"/>
      <c r="J209" s="10"/>
      <c r="K209" s="6"/>
    </row>
    <row r="210" customFormat="false" ht="15" hidden="false" customHeight="false" outlineLevel="0" collapsed="false">
      <c r="A210" s="40" t="s">
        <v>132</v>
      </c>
      <c r="B210" s="41" t="s">
        <v>147</v>
      </c>
      <c r="C210" s="42"/>
      <c r="D210" s="43" t="n">
        <f aca="false">H210</f>
        <v>24</v>
      </c>
      <c r="E210" s="44"/>
      <c r="F210" s="45" t="n">
        <f aca="false">H210</f>
        <v>24</v>
      </c>
      <c r="G210" s="46"/>
      <c r="H210" s="47" t="n">
        <v>24</v>
      </c>
      <c r="I210" s="10"/>
      <c r="J210" s="10"/>
      <c r="K210" s="6"/>
    </row>
    <row r="211" customFormat="false" ht="15" hidden="false" customHeight="false" outlineLevel="0" collapsed="false">
      <c r="A211" s="40"/>
      <c r="B211" s="41" t="s">
        <v>135</v>
      </c>
      <c r="C211" s="42"/>
      <c r="D211" s="43" t="n">
        <f aca="false">H211</f>
        <v>25</v>
      </c>
      <c r="E211" s="44"/>
      <c r="F211" s="45" t="n">
        <f aca="false">H211</f>
        <v>25</v>
      </c>
      <c r="G211" s="46"/>
      <c r="H211" s="47" t="n">
        <v>25</v>
      </c>
      <c r="I211" s="10"/>
      <c r="J211" s="10"/>
      <c r="K211" s="6"/>
    </row>
    <row r="212" customFormat="false" ht="15" hidden="false" customHeight="false" outlineLevel="0" collapsed="false">
      <c r="A212" s="40"/>
      <c r="B212" s="41" t="s">
        <v>137</v>
      </c>
      <c r="C212" s="42"/>
      <c r="D212" s="43" t="n">
        <f aca="false">H212</f>
        <v>19</v>
      </c>
      <c r="E212" s="44"/>
      <c r="F212" s="45" t="n">
        <f aca="false">H212</f>
        <v>19</v>
      </c>
      <c r="G212" s="46"/>
      <c r="H212" s="47" t="n">
        <v>19</v>
      </c>
      <c r="I212" s="10"/>
      <c r="J212" s="10"/>
      <c r="K212" s="6"/>
    </row>
    <row r="213" customFormat="false" ht="15" hidden="false" customHeight="false" outlineLevel="0" collapsed="false">
      <c r="A213" s="40"/>
      <c r="B213" s="41" t="s">
        <v>138</v>
      </c>
      <c r="C213" s="42"/>
      <c r="D213" s="43" t="n">
        <f aca="false">H213</f>
        <v>16</v>
      </c>
      <c r="E213" s="44"/>
      <c r="F213" s="45" t="n">
        <f aca="false">H213</f>
        <v>16</v>
      </c>
      <c r="G213" s="46"/>
      <c r="H213" s="47" t="n">
        <v>16</v>
      </c>
      <c r="I213" s="10"/>
      <c r="J213" s="10"/>
      <c r="K213" s="6"/>
    </row>
    <row r="214" customFormat="false" ht="15" hidden="false" customHeight="false" outlineLevel="0" collapsed="false">
      <c r="A214" s="40" t="s">
        <v>50</v>
      </c>
      <c r="B214" s="41" t="s">
        <v>124</v>
      </c>
      <c r="C214" s="42"/>
      <c r="D214" s="43" t="n">
        <f aca="false">H214</f>
        <v>18</v>
      </c>
      <c r="E214" s="44"/>
      <c r="F214" s="45" t="n">
        <f aca="false">H214</f>
        <v>18</v>
      </c>
      <c r="G214" s="46"/>
      <c r="H214" s="47" t="n">
        <v>18</v>
      </c>
      <c r="I214" s="10"/>
      <c r="J214" s="10"/>
      <c r="K214" s="6"/>
    </row>
    <row r="215" customFormat="false" ht="15" hidden="false" customHeight="false" outlineLevel="0" collapsed="false">
      <c r="A215" s="40" t="s">
        <v>80</v>
      </c>
      <c r="B215" s="41" t="s">
        <v>126</v>
      </c>
      <c r="C215" s="42"/>
      <c r="D215" s="43" t="n">
        <f aca="false">H215</f>
        <v>16</v>
      </c>
      <c r="E215" s="44"/>
      <c r="F215" s="45" t="n">
        <f aca="false">H215</f>
        <v>16</v>
      </c>
      <c r="G215" s="46"/>
      <c r="H215" s="47" t="n">
        <v>16</v>
      </c>
      <c r="I215" s="10"/>
      <c r="J215" s="10"/>
      <c r="K215" s="6"/>
    </row>
    <row r="216" customFormat="false" ht="15" hidden="false" customHeight="false" outlineLevel="0" collapsed="false">
      <c r="A216" s="40"/>
      <c r="B216" s="41" t="s">
        <v>127</v>
      </c>
      <c r="C216" s="42"/>
      <c r="D216" s="43" t="n">
        <f aca="false">H216</f>
        <v>15</v>
      </c>
      <c r="E216" s="44"/>
      <c r="F216" s="45" t="n">
        <f aca="false">H216</f>
        <v>15</v>
      </c>
      <c r="G216" s="46"/>
      <c r="H216" s="47" t="n">
        <v>15</v>
      </c>
      <c r="I216" s="10"/>
      <c r="J216" s="10"/>
      <c r="K216" s="6"/>
    </row>
    <row r="217" customFormat="false" ht="15" hidden="false" customHeight="false" outlineLevel="0" collapsed="false">
      <c r="A217" s="40" t="s">
        <v>86</v>
      </c>
      <c r="B217" s="41" t="s">
        <v>141</v>
      </c>
      <c r="C217" s="42"/>
      <c r="D217" s="43" t="n">
        <f aca="false">H217</f>
        <v>8</v>
      </c>
      <c r="E217" s="44"/>
      <c r="F217" s="45" t="n">
        <f aca="false">H217</f>
        <v>8</v>
      </c>
      <c r="G217" s="46"/>
      <c r="H217" s="47" t="n">
        <v>8</v>
      </c>
      <c r="I217" s="10"/>
      <c r="J217" s="10"/>
      <c r="K217" s="6"/>
    </row>
    <row r="218" customFormat="false" ht="15" hidden="false" customHeight="false" outlineLevel="0" collapsed="false">
      <c r="A218" s="40"/>
      <c r="B218" s="41" t="s">
        <v>142</v>
      </c>
      <c r="C218" s="42"/>
      <c r="D218" s="43" t="n">
        <f aca="false">H218</f>
        <v>8</v>
      </c>
      <c r="E218" s="44"/>
      <c r="F218" s="45" t="n">
        <f aca="false">H218</f>
        <v>8</v>
      </c>
      <c r="G218" s="46"/>
      <c r="H218" s="47" t="n">
        <v>8</v>
      </c>
      <c r="I218" s="10"/>
      <c r="J218" s="10"/>
      <c r="K218" s="6"/>
    </row>
    <row r="219" customFormat="false" ht="15" hidden="false" customHeight="false" outlineLevel="0" collapsed="false">
      <c r="A219" s="40"/>
      <c r="B219" s="41" t="s">
        <v>143</v>
      </c>
      <c r="C219" s="42"/>
      <c r="D219" s="43" t="n">
        <f aca="false">H219</f>
        <v>8</v>
      </c>
      <c r="E219" s="44"/>
      <c r="F219" s="45" t="n">
        <f aca="false">H219</f>
        <v>8</v>
      </c>
      <c r="G219" s="46"/>
      <c r="H219" s="47" t="n">
        <v>8</v>
      </c>
      <c r="I219" s="10"/>
      <c r="J219" s="10"/>
      <c r="K219" s="6"/>
    </row>
    <row r="220" customFormat="false" ht="15" hidden="false" customHeight="false" outlineLevel="0" collapsed="false">
      <c r="A220" s="40"/>
      <c r="B220" s="41" t="s">
        <v>144</v>
      </c>
      <c r="C220" s="42"/>
      <c r="D220" s="43" t="n">
        <f aca="false">H220</f>
        <v>8</v>
      </c>
      <c r="E220" s="44"/>
      <c r="F220" s="45" t="n">
        <f aca="false">H220</f>
        <v>8</v>
      </c>
      <c r="G220" s="46"/>
      <c r="H220" s="47" t="n">
        <v>8</v>
      </c>
      <c r="I220" s="10"/>
      <c r="J220" s="10"/>
      <c r="K220" s="6"/>
    </row>
    <row r="221" customFormat="false" ht="15" hidden="false" customHeight="false" outlineLevel="0" collapsed="false">
      <c r="A221" s="40"/>
      <c r="B221" s="41" t="s">
        <v>145</v>
      </c>
      <c r="C221" s="42"/>
      <c r="D221" s="43" t="n">
        <f aca="false">H221</f>
        <v>8</v>
      </c>
      <c r="E221" s="44"/>
      <c r="F221" s="45" t="n">
        <f aca="false">H221</f>
        <v>8</v>
      </c>
      <c r="G221" s="46"/>
      <c r="H221" s="47" t="n">
        <v>8</v>
      </c>
      <c r="I221" s="10"/>
      <c r="J221" s="10"/>
      <c r="K221" s="6"/>
    </row>
    <row r="222" customFormat="false" ht="15" hidden="false" customHeight="false" outlineLevel="0" collapsed="false">
      <c r="A222" s="40"/>
      <c r="B222" s="41" t="s">
        <v>146</v>
      </c>
      <c r="C222" s="42"/>
      <c r="D222" s="43" t="n">
        <f aca="false">H222</f>
        <v>8</v>
      </c>
      <c r="E222" s="44"/>
      <c r="F222" s="45" t="n">
        <f aca="false">H222</f>
        <v>8</v>
      </c>
      <c r="G222" s="46"/>
      <c r="H222" s="47" t="n">
        <v>8</v>
      </c>
      <c r="I222" s="10"/>
      <c r="J222" s="10"/>
      <c r="K222" s="6"/>
    </row>
    <row r="223" customFormat="false" ht="15" hidden="false" customHeight="false" outlineLevel="0" collapsed="false">
      <c r="A223" s="40" t="s">
        <v>245</v>
      </c>
      <c r="B223" s="41" t="s">
        <v>246</v>
      </c>
      <c r="C223" s="42"/>
      <c r="D223" s="43" t="n">
        <f aca="false">H223</f>
        <v>5</v>
      </c>
      <c r="E223" s="44"/>
      <c r="F223" s="45" t="n">
        <f aca="false">H223</f>
        <v>5</v>
      </c>
      <c r="G223" s="46"/>
      <c r="H223" s="47" t="n">
        <v>5</v>
      </c>
      <c r="I223" s="10"/>
      <c r="J223" s="10"/>
      <c r="K223" s="6"/>
    </row>
    <row r="224" customFormat="false" ht="15" hidden="false" customHeight="false" outlineLevel="0" collapsed="false">
      <c r="A224" s="40"/>
      <c r="B224" s="41" t="s">
        <v>57</v>
      </c>
      <c r="C224" s="42"/>
      <c r="D224" s="43" t="n">
        <f aca="false">H224</f>
        <v>5</v>
      </c>
      <c r="E224" s="44"/>
      <c r="F224" s="45" t="n">
        <f aca="false">H224</f>
        <v>5</v>
      </c>
      <c r="G224" s="46"/>
      <c r="H224" s="47" t="n">
        <v>5</v>
      </c>
      <c r="I224" s="10"/>
      <c r="J224" s="10"/>
      <c r="K224" s="6"/>
    </row>
    <row r="225" customFormat="false" ht="15" hidden="false" customHeight="false" outlineLevel="0" collapsed="false">
      <c r="A225" s="40"/>
      <c r="B225" s="41" t="s">
        <v>247</v>
      </c>
      <c r="C225" s="42"/>
      <c r="D225" s="43" t="n">
        <f aca="false">H225</f>
        <v>4</v>
      </c>
      <c r="E225" s="44"/>
      <c r="F225" s="45" t="n">
        <f aca="false">H225</f>
        <v>4</v>
      </c>
      <c r="G225" s="46"/>
      <c r="H225" s="47" t="n">
        <v>4</v>
      </c>
      <c r="I225" s="10"/>
      <c r="J225" s="10"/>
      <c r="K225" s="6"/>
    </row>
    <row r="226" customFormat="false" ht="15" hidden="false" customHeight="false" outlineLevel="0" collapsed="false">
      <c r="A226" s="40"/>
      <c r="B226" s="41" t="s">
        <v>248</v>
      </c>
      <c r="C226" s="42"/>
      <c r="D226" s="43" t="n">
        <f aca="false">H226</f>
        <v>4</v>
      </c>
      <c r="E226" s="44"/>
      <c r="F226" s="45" t="n">
        <f aca="false">H226</f>
        <v>4</v>
      </c>
      <c r="G226" s="46"/>
      <c r="H226" s="47" t="n">
        <v>4</v>
      </c>
      <c r="I226" s="10"/>
      <c r="J226" s="10"/>
      <c r="K226" s="6"/>
    </row>
    <row r="227" customFormat="false" ht="15" hidden="false" customHeight="false" outlineLevel="0" collapsed="false">
      <c r="A227" s="40" t="s">
        <v>94</v>
      </c>
      <c r="B227" s="41" t="s">
        <v>147</v>
      </c>
      <c r="C227" s="42"/>
      <c r="D227" s="43" t="n">
        <f aca="false">H227</f>
        <v>7</v>
      </c>
      <c r="E227" s="44"/>
      <c r="F227" s="45" t="n">
        <f aca="false">H227</f>
        <v>7</v>
      </c>
      <c r="G227" s="46"/>
      <c r="H227" s="47" t="n">
        <v>7</v>
      </c>
      <c r="I227" s="10"/>
      <c r="J227" s="10"/>
      <c r="K227" s="6"/>
    </row>
    <row r="228" customFormat="false" ht="15" hidden="false" customHeight="false" outlineLevel="0" collapsed="false">
      <c r="A228" s="40"/>
      <c r="B228" s="41" t="s">
        <v>148</v>
      </c>
      <c r="C228" s="42"/>
      <c r="D228" s="43" t="n">
        <f aca="false">H228</f>
        <v>6</v>
      </c>
      <c r="E228" s="44"/>
      <c r="F228" s="45" t="n">
        <f aca="false">H228</f>
        <v>6</v>
      </c>
      <c r="G228" s="46"/>
      <c r="H228" s="47" t="n">
        <v>6</v>
      </c>
      <c r="I228" s="10"/>
      <c r="J228" s="10"/>
      <c r="K228" s="6"/>
    </row>
    <row r="229" customFormat="false" ht="15" hidden="false" customHeight="false" outlineLevel="0" collapsed="false">
      <c r="A229" s="40"/>
      <c r="B229" s="41" t="s">
        <v>149</v>
      </c>
      <c r="C229" s="42"/>
      <c r="D229" s="43" t="n">
        <f aca="false">H229</f>
        <v>6</v>
      </c>
      <c r="E229" s="44"/>
      <c r="F229" s="45" t="n">
        <f aca="false">H229</f>
        <v>6</v>
      </c>
      <c r="G229" s="46"/>
      <c r="H229" s="47" t="n">
        <v>6</v>
      </c>
      <c r="I229" s="10"/>
      <c r="J229" s="10"/>
      <c r="K229" s="6"/>
    </row>
    <row r="230" customFormat="false" ht="15" hidden="false" customHeight="false" outlineLevel="0" collapsed="false">
      <c r="A230" s="40"/>
      <c r="B230" s="41" t="s">
        <v>150</v>
      </c>
      <c r="C230" s="42"/>
      <c r="D230" s="43" t="n">
        <f aca="false">H230</f>
        <v>5</v>
      </c>
      <c r="E230" s="44"/>
      <c r="F230" s="45" t="n">
        <f aca="false">H230</f>
        <v>5</v>
      </c>
      <c r="G230" s="46"/>
      <c r="H230" s="47" t="n">
        <v>5</v>
      </c>
      <c r="I230" s="10"/>
      <c r="J230" s="10"/>
      <c r="K230" s="6"/>
    </row>
    <row r="231" customFormat="false" ht="15" hidden="false" customHeight="false" outlineLevel="0" collapsed="false">
      <c r="A231" s="40"/>
      <c r="B231" s="41" t="s">
        <v>152</v>
      </c>
      <c r="C231" s="42"/>
      <c r="D231" s="43" t="n">
        <f aca="false">H231</f>
        <v>4</v>
      </c>
      <c r="E231" s="44"/>
      <c r="F231" s="45" t="n">
        <f aca="false">H231</f>
        <v>4</v>
      </c>
      <c r="G231" s="46"/>
      <c r="H231" s="47" t="n">
        <v>4</v>
      </c>
      <c r="I231" s="10"/>
      <c r="J231" s="10"/>
      <c r="K231" s="6"/>
    </row>
    <row r="232" customFormat="false" ht="15" hidden="false" customHeight="false" outlineLevel="0" collapsed="false">
      <c r="A232" s="40"/>
      <c r="B232" s="41" t="s">
        <v>153</v>
      </c>
      <c r="C232" s="42"/>
      <c r="D232" s="43" t="n">
        <f aca="false">H232</f>
        <v>4</v>
      </c>
      <c r="E232" s="44"/>
      <c r="F232" s="45" t="n">
        <f aca="false">H232</f>
        <v>4</v>
      </c>
      <c r="G232" s="46"/>
      <c r="H232" s="47" t="n">
        <v>4</v>
      </c>
      <c r="I232" s="10"/>
      <c r="J232" s="10"/>
      <c r="K232" s="6"/>
    </row>
    <row r="233" customFormat="false" ht="15" hidden="false" customHeight="false" outlineLevel="0" collapsed="false">
      <c r="A233" s="40"/>
      <c r="B233" s="41" t="s">
        <v>154</v>
      </c>
      <c r="C233" s="42"/>
      <c r="D233" s="43" t="n">
        <f aca="false">H233</f>
        <v>3</v>
      </c>
      <c r="E233" s="44"/>
      <c r="F233" s="45" t="n">
        <f aca="false">H233</f>
        <v>3</v>
      </c>
      <c r="G233" s="46"/>
      <c r="H233" s="47" t="n">
        <v>3</v>
      </c>
      <c r="I233" s="10"/>
      <c r="J233" s="10"/>
      <c r="K233" s="6"/>
    </row>
    <row r="234" customFormat="false" ht="15" hidden="false" customHeight="false" outlineLevel="0" collapsed="false">
      <c r="A234" s="40"/>
      <c r="B234" s="41" t="s">
        <v>155</v>
      </c>
      <c r="C234" s="42"/>
      <c r="D234" s="43" t="n">
        <f aca="false">H234</f>
        <v>3</v>
      </c>
      <c r="E234" s="44"/>
      <c r="F234" s="45" t="n">
        <f aca="false">H234</f>
        <v>3</v>
      </c>
      <c r="G234" s="46"/>
      <c r="H234" s="47" t="n">
        <v>3</v>
      </c>
      <c r="I234" s="10"/>
      <c r="J234" s="10"/>
      <c r="K234" s="6"/>
    </row>
    <row r="235" customFormat="false" ht="15" hidden="false" customHeight="false" outlineLevel="0" collapsed="false">
      <c r="A235" s="40" t="s">
        <v>105</v>
      </c>
      <c r="B235" s="41" t="s">
        <v>156</v>
      </c>
      <c r="C235" s="42"/>
      <c r="D235" s="43" t="n">
        <f aca="false">H235</f>
        <v>32</v>
      </c>
      <c r="E235" s="44"/>
      <c r="F235" s="45" t="n">
        <f aca="false">H235</f>
        <v>32</v>
      </c>
      <c r="G235" s="46"/>
      <c r="H235" s="47" t="n">
        <v>32</v>
      </c>
      <c r="I235" s="10"/>
      <c r="J235" s="10"/>
      <c r="K235" s="6"/>
    </row>
    <row r="236" customFormat="false" ht="15" hidden="false" customHeight="false" outlineLevel="0" collapsed="false">
      <c r="A236" s="40"/>
      <c r="B236" s="41" t="s">
        <v>157</v>
      </c>
      <c r="C236" s="42"/>
      <c r="D236" s="43" t="n">
        <f aca="false">H236</f>
        <v>26</v>
      </c>
      <c r="E236" s="44"/>
      <c r="F236" s="45" t="n">
        <f aca="false">H236</f>
        <v>26</v>
      </c>
      <c r="G236" s="46"/>
      <c r="H236" s="47" t="n">
        <v>26</v>
      </c>
      <c r="I236" s="10"/>
      <c r="J236" s="10"/>
      <c r="K236" s="6"/>
    </row>
    <row r="237" customFormat="false" ht="15" hidden="false" customHeight="false" outlineLevel="0" collapsed="false">
      <c r="A237" s="40"/>
      <c r="B237" s="41" t="s">
        <v>158</v>
      </c>
      <c r="C237" s="42"/>
      <c r="D237" s="43" t="n">
        <f aca="false">H237</f>
        <v>20</v>
      </c>
      <c r="E237" s="44"/>
      <c r="F237" s="45" t="n">
        <f aca="false">H237</f>
        <v>20</v>
      </c>
      <c r="G237" s="46"/>
      <c r="H237" s="47" t="n">
        <v>20</v>
      </c>
      <c r="I237" s="10"/>
      <c r="J237" s="10"/>
      <c r="K237" s="6"/>
    </row>
    <row r="238" customFormat="false" ht="15" hidden="false" customHeight="false" outlineLevel="0" collapsed="false">
      <c r="A238" s="40"/>
      <c r="B238" s="41" t="s">
        <v>159</v>
      </c>
      <c r="C238" s="42"/>
      <c r="D238" s="43" t="n">
        <f aca="false">H238</f>
        <v>2</v>
      </c>
      <c r="E238" s="44"/>
      <c r="F238" s="45" t="n">
        <f aca="false">H238</f>
        <v>2</v>
      </c>
      <c r="G238" s="46"/>
      <c r="H238" s="47" t="n">
        <v>2</v>
      </c>
      <c r="I238" s="10"/>
      <c r="J238" s="10"/>
      <c r="K238" s="6"/>
    </row>
    <row r="239" customFormat="false" ht="15" hidden="false" customHeight="false" outlineLevel="0" collapsed="false">
      <c r="A239" s="32" t="s">
        <v>249</v>
      </c>
      <c r="B239" s="50"/>
      <c r="C239" s="33" t="n">
        <f aca="false">SUM(C240:C318)</f>
        <v>1194</v>
      </c>
      <c r="D239" s="34" t="n">
        <f aca="false">SUM(D240:D318)</f>
        <v>1020</v>
      </c>
      <c r="E239" s="33" t="n">
        <f aca="false">SUM(E240:E318)</f>
        <v>1194</v>
      </c>
      <c r="F239" s="35" t="n">
        <f aca="false">SUM(F240:F318)</f>
        <v>1020</v>
      </c>
      <c r="G239" s="36" t="n">
        <f aca="false">SUM(G240:G318)</f>
        <v>1194</v>
      </c>
      <c r="H239" s="37" t="n">
        <f aca="false">SUM(H240:H318)</f>
        <v>1020</v>
      </c>
      <c r="I239" s="38" t="s">
        <v>10</v>
      </c>
      <c r="J239" s="10"/>
      <c r="K239" s="6"/>
    </row>
    <row r="240" customFormat="false" ht="15" hidden="false" customHeight="false" outlineLevel="0" collapsed="false">
      <c r="A240" s="40" t="s">
        <v>250</v>
      </c>
      <c r="B240" s="41" t="s">
        <v>251</v>
      </c>
      <c r="C240" s="42" t="n">
        <f aca="false">G240</f>
        <v>66</v>
      </c>
      <c r="D240" s="43" t="n">
        <f aca="false">H240</f>
        <v>27</v>
      </c>
      <c r="E240" s="44" t="n">
        <f aca="false">G240</f>
        <v>66</v>
      </c>
      <c r="F240" s="45" t="n">
        <f aca="false">H240</f>
        <v>27</v>
      </c>
      <c r="G240" s="46" t="n">
        <v>66</v>
      </c>
      <c r="H240" s="47" t="n">
        <v>27</v>
      </c>
      <c r="J240" s="10"/>
      <c r="K240" s="6"/>
    </row>
    <row r="241" customFormat="false" ht="15" hidden="false" customHeight="false" outlineLevel="0" collapsed="false">
      <c r="A241" s="40"/>
      <c r="B241" s="41" t="s">
        <v>252</v>
      </c>
      <c r="C241" s="42" t="n">
        <f aca="false">G241</f>
        <v>40</v>
      </c>
      <c r="D241" s="43" t="n">
        <f aca="false">H241</f>
        <v>17</v>
      </c>
      <c r="E241" s="44" t="n">
        <f aca="false">G241</f>
        <v>40</v>
      </c>
      <c r="F241" s="45" t="n">
        <f aca="false">H241</f>
        <v>17</v>
      </c>
      <c r="G241" s="46" t="n">
        <v>40</v>
      </c>
      <c r="H241" s="47" t="n">
        <v>17</v>
      </c>
      <c r="J241" s="10"/>
      <c r="K241" s="6"/>
    </row>
    <row r="242" customFormat="false" ht="15" hidden="false" customHeight="false" outlineLevel="0" collapsed="false">
      <c r="A242" s="40"/>
      <c r="B242" s="41" t="s">
        <v>253</v>
      </c>
      <c r="C242" s="42" t="n">
        <f aca="false">G242</f>
        <v>32</v>
      </c>
      <c r="D242" s="43" t="n">
        <f aca="false">H242</f>
        <v>14</v>
      </c>
      <c r="E242" s="44" t="n">
        <f aca="false">G242</f>
        <v>32</v>
      </c>
      <c r="F242" s="45" t="n">
        <f aca="false">H242</f>
        <v>14</v>
      </c>
      <c r="G242" s="46" t="n">
        <v>32</v>
      </c>
      <c r="H242" s="47" t="n">
        <v>14</v>
      </c>
      <c r="J242" s="10"/>
      <c r="K242" s="6"/>
    </row>
    <row r="243" customFormat="false" ht="15" hidden="false" customHeight="false" outlineLevel="0" collapsed="false">
      <c r="A243" s="40"/>
      <c r="B243" s="41" t="s">
        <v>254</v>
      </c>
      <c r="C243" s="42" t="n">
        <f aca="false">G243</f>
        <v>29</v>
      </c>
      <c r="D243" s="43" t="n">
        <f aca="false">H243</f>
        <v>12</v>
      </c>
      <c r="E243" s="44" t="n">
        <f aca="false">G243</f>
        <v>29</v>
      </c>
      <c r="F243" s="45" t="n">
        <f aca="false">H243</f>
        <v>12</v>
      </c>
      <c r="G243" s="46" t="n">
        <v>29</v>
      </c>
      <c r="H243" s="47" t="n">
        <v>12</v>
      </c>
      <c r="J243" s="10"/>
      <c r="K243" s="6"/>
    </row>
    <row r="244" customFormat="false" ht="15" hidden="false" customHeight="false" outlineLevel="0" collapsed="false">
      <c r="A244" s="40" t="s">
        <v>255</v>
      </c>
      <c r="B244" s="41" t="s">
        <v>256</v>
      </c>
      <c r="C244" s="42" t="n">
        <f aca="false">G244</f>
        <v>66</v>
      </c>
      <c r="D244" s="43" t="n">
        <f aca="false">H244</f>
        <v>27</v>
      </c>
      <c r="E244" s="44" t="n">
        <f aca="false">G244</f>
        <v>66</v>
      </c>
      <c r="F244" s="45" t="n">
        <f aca="false">H244</f>
        <v>27</v>
      </c>
      <c r="G244" s="46" t="n">
        <v>66</v>
      </c>
      <c r="H244" s="47" t="n">
        <v>27</v>
      </c>
    </row>
    <row r="245" customFormat="false" ht="15" hidden="false" customHeight="false" outlineLevel="0" collapsed="false">
      <c r="A245" s="40" t="s">
        <v>257</v>
      </c>
      <c r="B245" s="41" t="s">
        <v>258</v>
      </c>
      <c r="C245" s="42" t="n">
        <f aca="false">G245</f>
        <v>60</v>
      </c>
      <c r="D245" s="43" t="n">
        <f aca="false">H245</f>
        <v>25</v>
      </c>
      <c r="E245" s="44" t="n">
        <f aca="false">G245</f>
        <v>60</v>
      </c>
      <c r="F245" s="45" t="n">
        <f aca="false">H245</f>
        <v>25</v>
      </c>
      <c r="G245" s="46" t="n">
        <v>60</v>
      </c>
      <c r="H245" s="47" t="n">
        <v>25</v>
      </c>
    </row>
    <row r="246" customFormat="false" ht="15" hidden="false" customHeight="false" outlineLevel="0" collapsed="false">
      <c r="A246" s="40"/>
      <c r="B246" s="41" t="s">
        <v>259</v>
      </c>
      <c r="C246" s="42" t="n">
        <f aca="false">G246</f>
        <v>57</v>
      </c>
      <c r="D246" s="43" t="n">
        <f aca="false">H246</f>
        <v>23</v>
      </c>
      <c r="E246" s="44" t="n">
        <f aca="false">G246</f>
        <v>57</v>
      </c>
      <c r="F246" s="45" t="n">
        <f aca="false">H246</f>
        <v>23</v>
      </c>
      <c r="G246" s="46" t="n">
        <v>57</v>
      </c>
      <c r="H246" s="47" t="n">
        <v>23</v>
      </c>
    </row>
    <row r="247" customFormat="false" ht="15" hidden="false" customHeight="false" outlineLevel="0" collapsed="false">
      <c r="A247" s="40"/>
      <c r="B247" s="41" t="s">
        <v>260</v>
      </c>
      <c r="C247" s="42" t="n">
        <f aca="false">G247</f>
        <v>48</v>
      </c>
      <c r="D247" s="43" t="n">
        <f aca="false">H247</f>
        <v>21</v>
      </c>
      <c r="E247" s="44" t="n">
        <f aca="false">G247</f>
        <v>48</v>
      </c>
      <c r="F247" s="45" t="n">
        <f aca="false">H247</f>
        <v>21</v>
      </c>
      <c r="G247" s="46" t="n">
        <v>48</v>
      </c>
      <c r="H247" s="47" t="n">
        <v>21</v>
      </c>
    </row>
    <row r="248" customFormat="false" ht="15" hidden="false" customHeight="false" outlineLevel="0" collapsed="false">
      <c r="A248" s="40"/>
      <c r="B248" s="41" t="s">
        <v>261</v>
      </c>
      <c r="C248" s="42" t="n">
        <f aca="false">G248</f>
        <v>42</v>
      </c>
      <c r="D248" s="43" t="n">
        <f aca="false">H248</f>
        <v>19</v>
      </c>
      <c r="E248" s="44" t="n">
        <f aca="false">G248</f>
        <v>42</v>
      </c>
      <c r="F248" s="45" t="n">
        <f aca="false">H248</f>
        <v>19</v>
      </c>
      <c r="G248" s="46" t="n">
        <v>42</v>
      </c>
      <c r="H248" s="47" t="n">
        <v>19</v>
      </c>
    </row>
    <row r="249" customFormat="false" ht="15" hidden="false" customHeight="false" outlineLevel="0" collapsed="false">
      <c r="A249" s="40" t="s">
        <v>262</v>
      </c>
      <c r="B249" s="41" t="s">
        <v>263</v>
      </c>
      <c r="C249" s="42" t="n">
        <f aca="false">G249</f>
        <v>38</v>
      </c>
      <c r="D249" s="43" t="n">
        <f aca="false">H249</f>
        <v>15</v>
      </c>
      <c r="E249" s="44" t="n">
        <f aca="false">G249</f>
        <v>38</v>
      </c>
      <c r="F249" s="45" t="n">
        <f aca="false">H249</f>
        <v>15</v>
      </c>
      <c r="G249" s="46" t="n">
        <v>38</v>
      </c>
      <c r="H249" s="47" t="n">
        <v>15</v>
      </c>
    </row>
    <row r="250" customFormat="false" ht="15" hidden="false" customHeight="false" outlineLevel="0" collapsed="false">
      <c r="A250" s="40" t="s">
        <v>264</v>
      </c>
      <c r="B250" s="41" t="s">
        <v>265</v>
      </c>
      <c r="C250" s="42" t="n">
        <f aca="false">G250</f>
        <v>35</v>
      </c>
      <c r="D250" s="43" t="n">
        <f aca="false">H250</f>
        <v>15</v>
      </c>
      <c r="E250" s="44" t="n">
        <f aca="false">G250</f>
        <v>35</v>
      </c>
      <c r="F250" s="45" t="n">
        <f aca="false">H250</f>
        <v>15</v>
      </c>
      <c r="G250" s="46" t="n">
        <v>35</v>
      </c>
      <c r="H250" s="47" t="n">
        <v>15</v>
      </c>
    </row>
    <row r="251" customFormat="false" ht="15" hidden="false" customHeight="false" outlineLevel="0" collapsed="false">
      <c r="A251" s="40" t="s">
        <v>266</v>
      </c>
      <c r="B251" s="41" t="s">
        <v>267</v>
      </c>
      <c r="C251" s="42" t="n">
        <f aca="false">G251</f>
        <v>34</v>
      </c>
      <c r="D251" s="43" t="n">
        <f aca="false">H251</f>
        <v>13</v>
      </c>
      <c r="E251" s="44" t="n">
        <f aca="false">G251</f>
        <v>34</v>
      </c>
      <c r="F251" s="45" t="n">
        <f aca="false">H251</f>
        <v>13</v>
      </c>
      <c r="G251" s="46" t="n">
        <v>34</v>
      </c>
      <c r="H251" s="47" t="n">
        <v>13</v>
      </c>
    </row>
    <row r="252" customFormat="false" ht="15" hidden="false" customHeight="false" outlineLevel="0" collapsed="false">
      <c r="A252" s="40"/>
      <c r="B252" s="41" t="s">
        <v>268</v>
      </c>
      <c r="C252" s="42" t="n">
        <f aca="false">G252</f>
        <v>31</v>
      </c>
      <c r="D252" s="43" t="n">
        <f aca="false">H252</f>
        <v>12</v>
      </c>
      <c r="E252" s="44" t="n">
        <f aca="false">G252</f>
        <v>31</v>
      </c>
      <c r="F252" s="45" t="n">
        <f aca="false">H252</f>
        <v>12</v>
      </c>
      <c r="G252" s="46" t="n">
        <v>31</v>
      </c>
      <c r="H252" s="47" t="n">
        <v>12</v>
      </c>
    </row>
    <row r="253" customFormat="false" ht="15" hidden="false" customHeight="false" outlineLevel="0" collapsed="false">
      <c r="A253" s="40"/>
      <c r="B253" s="41" t="s">
        <v>269</v>
      </c>
      <c r="C253" s="42" t="n">
        <f aca="false">G253</f>
        <v>30</v>
      </c>
      <c r="D253" s="43" t="n">
        <f aca="false">H253</f>
        <v>12</v>
      </c>
      <c r="E253" s="44" t="n">
        <f aca="false">G253</f>
        <v>30</v>
      </c>
      <c r="F253" s="45" t="n">
        <f aca="false">H253</f>
        <v>12</v>
      </c>
      <c r="G253" s="46" t="n">
        <v>30</v>
      </c>
      <c r="H253" s="47" t="n">
        <v>12</v>
      </c>
    </row>
    <row r="254" customFormat="false" ht="15" hidden="false" customHeight="false" outlineLevel="0" collapsed="false">
      <c r="A254" s="40"/>
      <c r="B254" s="41" t="s">
        <v>270</v>
      </c>
      <c r="C254" s="42" t="n">
        <f aca="false">G254</f>
        <v>26</v>
      </c>
      <c r="D254" s="43" t="n">
        <f aca="false">H254</f>
        <v>10</v>
      </c>
      <c r="E254" s="44" t="n">
        <f aca="false">G254</f>
        <v>26</v>
      </c>
      <c r="F254" s="45" t="n">
        <f aca="false">H254</f>
        <v>10</v>
      </c>
      <c r="G254" s="46" t="n">
        <v>26</v>
      </c>
      <c r="H254" s="47" t="n">
        <v>10</v>
      </c>
    </row>
    <row r="255" customFormat="false" ht="15" hidden="false" customHeight="false" outlineLevel="0" collapsed="false">
      <c r="A255" s="40" t="s">
        <v>255</v>
      </c>
      <c r="B255" s="41" t="s">
        <v>271</v>
      </c>
      <c r="C255" s="42" t="n">
        <f aca="false">G255</f>
        <v>37</v>
      </c>
      <c r="D255" s="43" t="n">
        <f aca="false">H255</f>
        <v>15</v>
      </c>
      <c r="E255" s="44" t="n">
        <f aca="false">G255</f>
        <v>37</v>
      </c>
      <c r="F255" s="45" t="n">
        <f aca="false">H255</f>
        <v>15</v>
      </c>
      <c r="G255" s="46" t="n">
        <v>37</v>
      </c>
      <c r="H255" s="47" t="n">
        <v>15</v>
      </c>
    </row>
    <row r="256" customFormat="false" ht="15" hidden="false" customHeight="false" outlineLevel="0" collapsed="false">
      <c r="A256" s="40" t="s">
        <v>272</v>
      </c>
      <c r="B256" s="41" t="s">
        <v>273</v>
      </c>
      <c r="C256" s="42" t="n">
        <f aca="false">G256</f>
        <v>33</v>
      </c>
      <c r="D256" s="43" t="n">
        <f aca="false">H256</f>
        <v>14</v>
      </c>
      <c r="E256" s="44" t="n">
        <f aca="false">G256</f>
        <v>33</v>
      </c>
      <c r="F256" s="45" t="n">
        <f aca="false">H256</f>
        <v>14</v>
      </c>
      <c r="G256" s="46" t="n">
        <v>33</v>
      </c>
      <c r="H256" s="47" t="n">
        <v>14</v>
      </c>
    </row>
    <row r="257" customFormat="false" ht="15" hidden="false" customHeight="false" outlineLevel="0" collapsed="false">
      <c r="A257" s="40"/>
      <c r="B257" s="41" t="s">
        <v>274</v>
      </c>
      <c r="C257" s="42" t="n">
        <f aca="false">G257</f>
        <v>29</v>
      </c>
      <c r="D257" s="43" t="n">
        <f aca="false">H257</f>
        <v>12</v>
      </c>
      <c r="E257" s="44" t="n">
        <f aca="false">G257</f>
        <v>29</v>
      </c>
      <c r="F257" s="45" t="n">
        <f aca="false">H257</f>
        <v>12</v>
      </c>
      <c r="G257" s="46" t="n">
        <v>29</v>
      </c>
      <c r="H257" s="47" t="n">
        <v>12</v>
      </c>
    </row>
    <row r="258" customFormat="false" ht="15" hidden="false" customHeight="false" outlineLevel="0" collapsed="false">
      <c r="A258" s="40"/>
      <c r="B258" s="41" t="s">
        <v>275</v>
      </c>
      <c r="C258" s="42" t="n">
        <f aca="false">G258</f>
        <v>25</v>
      </c>
      <c r="D258" s="43" t="n">
        <f aca="false">H258</f>
        <v>11</v>
      </c>
      <c r="E258" s="44" t="n">
        <f aca="false">G258</f>
        <v>25</v>
      </c>
      <c r="F258" s="45" t="n">
        <f aca="false">H258</f>
        <v>11</v>
      </c>
      <c r="G258" s="46" t="n">
        <v>25</v>
      </c>
      <c r="H258" s="47" t="n">
        <v>11</v>
      </c>
    </row>
    <row r="259" customFormat="false" ht="15" hidden="false" customHeight="false" outlineLevel="0" collapsed="false">
      <c r="A259" s="40"/>
      <c r="B259" s="41" t="s">
        <v>276</v>
      </c>
      <c r="C259" s="42" t="n">
        <f aca="false">G259</f>
        <v>23</v>
      </c>
      <c r="D259" s="43" t="n">
        <f aca="false">H259</f>
        <v>9</v>
      </c>
      <c r="E259" s="44" t="n">
        <f aca="false">G259</f>
        <v>23</v>
      </c>
      <c r="F259" s="45" t="n">
        <f aca="false">H259</f>
        <v>9</v>
      </c>
      <c r="G259" s="46" t="n">
        <v>23</v>
      </c>
      <c r="H259" s="47" t="n">
        <v>9</v>
      </c>
    </row>
    <row r="260" customFormat="false" ht="15" hidden="false" customHeight="false" outlineLevel="0" collapsed="false">
      <c r="A260" s="40"/>
      <c r="B260" s="41" t="s">
        <v>277</v>
      </c>
      <c r="C260" s="42" t="n">
        <f aca="false">G260</f>
        <v>21</v>
      </c>
      <c r="D260" s="43" t="n">
        <f aca="false">H260</f>
        <v>9</v>
      </c>
      <c r="E260" s="44" t="n">
        <f aca="false">G260</f>
        <v>21</v>
      </c>
      <c r="F260" s="45" t="n">
        <f aca="false">H260</f>
        <v>9</v>
      </c>
      <c r="G260" s="46" t="n">
        <v>21</v>
      </c>
      <c r="H260" s="47" t="n">
        <v>9</v>
      </c>
    </row>
    <row r="261" customFormat="false" ht="15" hidden="false" customHeight="false" outlineLevel="0" collapsed="false">
      <c r="A261" s="40" t="s">
        <v>73</v>
      </c>
      <c r="B261" s="41" t="s">
        <v>278</v>
      </c>
      <c r="C261" s="42" t="n">
        <f aca="false">G261</f>
        <v>38</v>
      </c>
      <c r="D261" s="43" t="n">
        <f aca="false">H261</f>
        <v>17</v>
      </c>
      <c r="E261" s="44" t="n">
        <f aca="false">G261</f>
        <v>38</v>
      </c>
      <c r="F261" s="45" t="n">
        <f aca="false">H261</f>
        <v>17</v>
      </c>
      <c r="G261" s="46" t="n">
        <v>38</v>
      </c>
      <c r="H261" s="47" t="n">
        <v>17</v>
      </c>
    </row>
    <row r="262" customFormat="false" ht="15" hidden="false" customHeight="false" outlineLevel="0" collapsed="false">
      <c r="A262" s="40" t="s">
        <v>214</v>
      </c>
      <c r="B262" s="41" t="s">
        <v>279</v>
      </c>
      <c r="C262" s="42" t="n">
        <f aca="false">G262</f>
        <v>38</v>
      </c>
      <c r="D262" s="43" t="n">
        <f aca="false">H262</f>
        <v>17</v>
      </c>
      <c r="E262" s="44" t="n">
        <f aca="false">G262</f>
        <v>38</v>
      </c>
      <c r="F262" s="45" t="n">
        <f aca="false">H262</f>
        <v>17</v>
      </c>
      <c r="G262" s="46" t="n">
        <v>38</v>
      </c>
      <c r="H262" s="47" t="n">
        <v>17</v>
      </c>
    </row>
    <row r="263" customFormat="false" ht="15" hidden="false" customHeight="false" outlineLevel="0" collapsed="false">
      <c r="A263" s="40"/>
      <c r="B263" s="41" t="s">
        <v>280</v>
      </c>
      <c r="C263" s="42" t="n">
        <f aca="false">G263</f>
        <v>34</v>
      </c>
      <c r="D263" s="43" t="n">
        <f aca="false">H263</f>
        <v>14</v>
      </c>
      <c r="E263" s="44" t="n">
        <f aca="false">G263</f>
        <v>34</v>
      </c>
      <c r="F263" s="45" t="n">
        <f aca="false">H263</f>
        <v>14</v>
      </c>
      <c r="G263" s="46" t="n">
        <v>34</v>
      </c>
      <c r="H263" s="47" t="n">
        <v>14</v>
      </c>
    </row>
    <row r="264" customFormat="false" ht="15" hidden="false" customHeight="false" outlineLevel="0" collapsed="false">
      <c r="A264" s="40"/>
      <c r="B264" s="41" t="s">
        <v>281</v>
      </c>
      <c r="C264" s="42" t="n">
        <f aca="false">G264</f>
        <v>32</v>
      </c>
      <c r="D264" s="43" t="n">
        <f aca="false">H264</f>
        <v>14</v>
      </c>
      <c r="E264" s="44" t="n">
        <f aca="false">G264</f>
        <v>32</v>
      </c>
      <c r="F264" s="45" t="n">
        <f aca="false">H264</f>
        <v>14</v>
      </c>
      <c r="G264" s="46" t="n">
        <v>32</v>
      </c>
      <c r="H264" s="47" t="n">
        <v>14</v>
      </c>
    </row>
    <row r="265" customFormat="false" ht="15" hidden="false" customHeight="false" outlineLevel="0" collapsed="false">
      <c r="A265" s="40"/>
      <c r="B265" s="41" t="s">
        <v>282</v>
      </c>
      <c r="C265" s="42" t="n">
        <f aca="false">G265</f>
        <v>28</v>
      </c>
      <c r="D265" s="43" t="n">
        <f aca="false">H265</f>
        <v>12</v>
      </c>
      <c r="E265" s="44" t="n">
        <f aca="false">G265</f>
        <v>28</v>
      </c>
      <c r="F265" s="45" t="n">
        <f aca="false">H265</f>
        <v>12</v>
      </c>
      <c r="G265" s="46" t="n">
        <v>28</v>
      </c>
      <c r="H265" s="47" t="n">
        <v>12</v>
      </c>
    </row>
    <row r="266" customFormat="false" ht="15" hidden="false" customHeight="false" outlineLevel="0" collapsed="false">
      <c r="A266" s="40"/>
      <c r="B266" s="41" t="s">
        <v>277</v>
      </c>
      <c r="C266" s="42" t="n">
        <f aca="false">G266</f>
        <v>28</v>
      </c>
      <c r="D266" s="43" t="n">
        <f aca="false">H266</f>
        <v>12</v>
      </c>
      <c r="E266" s="44" t="n">
        <f aca="false">G266</f>
        <v>28</v>
      </c>
      <c r="F266" s="45" t="n">
        <f aca="false">H266</f>
        <v>12</v>
      </c>
      <c r="G266" s="46" t="n">
        <v>28</v>
      </c>
      <c r="H266" s="47" t="n">
        <v>12</v>
      </c>
    </row>
    <row r="267" customFormat="false" ht="15" hidden="false" customHeight="false" outlineLevel="0" collapsed="false">
      <c r="A267" s="40"/>
      <c r="B267" s="41" t="s">
        <v>283</v>
      </c>
      <c r="C267" s="42" t="n">
        <f aca="false">G267</f>
        <v>26</v>
      </c>
      <c r="D267" s="43" t="n">
        <f aca="false">H267</f>
        <v>12</v>
      </c>
      <c r="E267" s="44" t="n">
        <f aca="false">G267</f>
        <v>26</v>
      </c>
      <c r="F267" s="45" t="n">
        <f aca="false">H267</f>
        <v>12</v>
      </c>
      <c r="G267" s="46" t="n">
        <v>26</v>
      </c>
      <c r="H267" s="47" t="n">
        <v>12</v>
      </c>
    </row>
    <row r="268" customFormat="false" ht="15" hidden="false" customHeight="false" outlineLevel="0" collapsed="false">
      <c r="A268" s="40" t="s">
        <v>284</v>
      </c>
      <c r="B268" s="41" t="s">
        <v>285</v>
      </c>
      <c r="C268" s="42" t="n">
        <f aca="false">G268</f>
        <v>23</v>
      </c>
      <c r="D268" s="43" t="n">
        <f aca="false">H268</f>
        <v>10</v>
      </c>
      <c r="E268" s="44" t="n">
        <f aca="false">G268</f>
        <v>23</v>
      </c>
      <c r="F268" s="45" t="n">
        <f aca="false">H268</f>
        <v>10</v>
      </c>
      <c r="G268" s="46" t="n">
        <v>23</v>
      </c>
      <c r="H268" s="47" t="n">
        <v>10</v>
      </c>
    </row>
    <row r="269" customFormat="false" ht="15" hidden="false" customHeight="false" outlineLevel="0" collapsed="false">
      <c r="A269" s="40"/>
      <c r="B269" s="41" t="s">
        <v>286</v>
      </c>
      <c r="C269" s="42" t="n">
        <f aca="false">G269</f>
        <v>20</v>
      </c>
      <c r="D269" s="43" t="n">
        <f aca="false">H269</f>
        <v>8</v>
      </c>
      <c r="E269" s="44" t="n">
        <f aca="false">G269</f>
        <v>20</v>
      </c>
      <c r="F269" s="45" t="n">
        <f aca="false">H269</f>
        <v>8</v>
      </c>
      <c r="G269" s="46" t="n">
        <v>20</v>
      </c>
      <c r="H269" s="47" t="n">
        <v>8</v>
      </c>
    </row>
    <row r="270" customFormat="false" ht="15" hidden="false" customHeight="false" outlineLevel="0" collapsed="false">
      <c r="A270" s="40"/>
      <c r="B270" s="41" t="s">
        <v>287</v>
      </c>
      <c r="C270" s="42" t="n">
        <f aca="false">G270</f>
        <v>18</v>
      </c>
      <c r="D270" s="43" t="n">
        <f aca="false">H270</f>
        <v>7</v>
      </c>
      <c r="E270" s="44" t="n">
        <f aca="false">G270</f>
        <v>18</v>
      </c>
      <c r="F270" s="45" t="n">
        <f aca="false">H270</f>
        <v>7</v>
      </c>
      <c r="G270" s="46" t="n">
        <v>18</v>
      </c>
      <c r="H270" s="47" t="n">
        <v>7</v>
      </c>
    </row>
    <row r="271" customFormat="false" ht="15" hidden="false" customHeight="false" outlineLevel="0" collapsed="false">
      <c r="A271" s="40"/>
      <c r="B271" s="41" t="s">
        <v>288</v>
      </c>
      <c r="C271" s="42" t="n">
        <f aca="false">G271</f>
        <v>17</v>
      </c>
      <c r="D271" s="43" t="n">
        <f aca="false">H271</f>
        <v>7</v>
      </c>
      <c r="E271" s="44" t="n">
        <f aca="false">G271</f>
        <v>17</v>
      </c>
      <c r="F271" s="45" t="n">
        <f aca="false">H271</f>
        <v>7</v>
      </c>
      <c r="G271" s="46" t="n">
        <v>17</v>
      </c>
      <c r="H271" s="47" t="n">
        <v>7</v>
      </c>
    </row>
    <row r="272" customFormat="false" ht="15" hidden="false" customHeight="false" outlineLevel="0" collapsed="false">
      <c r="A272" s="40"/>
      <c r="B272" s="41" t="s">
        <v>289</v>
      </c>
      <c r="C272" s="42" t="n">
        <f aca="false">G272</f>
        <v>14</v>
      </c>
      <c r="D272" s="43" t="n">
        <f aca="false">H272</f>
        <v>6</v>
      </c>
      <c r="E272" s="44" t="n">
        <f aca="false">G272</f>
        <v>14</v>
      </c>
      <c r="F272" s="45" t="n">
        <f aca="false">H272</f>
        <v>6</v>
      </c>
      <c r="G272" s="46" t="n">
        <v>14</v>
      </c>
      <c r="H272" s="47" t="n">
        <v>6</v>
      </c>
    </row>
    <row r="273" customFormat="false" ht="15" hidden="false" customHeight="false" outlineLevel="0" collapsed="false">
      <c r="A273" s="40"/>
      <c r="B273" s="41" t="s">
        <v>290</v>
      </c>
      <c r="C273" s="42" t="n">
        <f aca="false">G273</f>
        <v>13</v>
      </c>
      <c r="D273" s="43" t="n">
        <f aca="false">H273</f>
        <v>6</v>
      </c>
      <c r="E273" s="44" t="n">
        <f aca="false">G273</f>
        <v>13</v>
      </c>
      <c r="F273" s="45" t="n">
        <f aca="false">H273</f>
        <v>6</v>
      </c>
      <c r="G273" s="46" t="n">
        <v>13</v>
      </c>
      <c r="H273" s="47" t="n">
        <v>6</v>
      </c>
    </row>
    <row r="274" customFormat="false" ht="15" hidden="false" customHeight="false" outlineLevel="0" collapsed="false">
      <c r="A274" s="40" t="s">
        <v>291</v>
      </c>
      <c r="B274" s="41" t="s">
        <v>292</v>
      </c>
      <c r="C274" s="42" t="n">
        <f aca="false">G274</f>
        <v>19</v>
      </c>
      <c r="D274" s="43" t="n">
        <f aca="false">H274</f>
        <v>8</v>
      </c>
      <c r="E274" s="44" t="n">
        <f aca="false">G274</f>
        <v>19</v>
      </c>
      <c r="F274" s="45" t="n">
        <f aca="false">H274</f>
        <v>8</v>
      </c>
      <c r="G274" s="46" t="n">
        <v>19</v>
      </c>
      <c r="H274" s="47" t="n">
        <v>8</v>
      </c>
    </row>
    <row r="275" customFormat="false" ht="15" hidden="false" customHeight="false" outlineLevel="0" collapsed="false">
      <c r="A275" s="40" t="s">
        <v>293</v>
      </c>
      <c r="B275" s="41" t="s">
        <v>294</v>
      </c>
      <c r="C275" s="42" t="n">
        <f aca="false">G275</f>
        <v>16</v>
      </c>
      <c r="D275" s="43" t="n">
        <f aca="false">H275</f>
        <v>7</v>
      </c>
      <c r="E275" s="44" t="n">
        <f aca="false">G275</f>
        <v>16</v>
      </c>
      <c r="F275" s="45" t="n">
        <f aca="false">H275</f>
        <v>7</v>
      </c>
      <c r="G275" s="46" t="n">
        <v>16</v>
      </c>
      <c r="H275" s="47" t="n">
        <v>7</v>
      </c>
    </row>
    <row r="276" customFormat="false" ht="15" hidden="false" customHeight="false" outlineLevel="0" collapsed="false">
      <c r="A276" s="40"/>
      <c r="B276" s="41" t="s">
        <v>295</v>
      </c>
      <c r="C276" s="42" t="n">
        <f aca="false">G276</f>
        <v>15</v>
      </c>
      <c r="D276" s="43" t="n">
        <f aca="false">H276</f>
        <v>6</v>
      </c>
      <c r="E276" s="44" t="n">
        <f aca="false">G276</f>
        <v>15</v>
      </c>
      <c r="F276" s="45" t="n">
        <f aca="false">H276</f>
        <v>6</v>
      </c>
      <c r="G276" s="46" t="n">
        <v>15</v>
      </c>
      <c r="H276" s="47" t="n">
        <v>6</v>
      </c>
    </row>
    <row r="277" customFormat="false" ht="15" hidden="false" customHeight="false" outlineLevel="0" collapsed="false">
      <c r="A277" s="40"/>
      <c r="B277" s="41" t="s">
        <v>296</v>
      </c>
      <c r="C277" s="42" t="n">
        <f aca="false">G277</f>
        <v>13</v>
      </c>
      <c r="D277" s="43" t="n">
        <f aca="false">H277</f>
        <v>6</v>
      </c>
      <c r="E277" s="44" t="n">
        <f aca="false">G277</f>
        <v>13</v>
      </c>
      <c r="F277" s="45" t="n">
        <f aca="false">H277</f>
        <v>6</v>
      </c>
      <c r="G277" s="46" t="n">
        <v>13</v>
      </c>
      <c r="H277" s="47" t="n">
        <v>6</v>
      </c>
    </row>
    <row r="278" customFormat="false" ht="15" hidden="false" customHeight="false" outlineLevel="0" collapsed="false">
      <c r="A278" s="40" t="s">
        <v>60</v>
      </c>
      <c r="B278" s="41" t="s">
        <v>297</v>
      </c>
      <c r="C278" s="42"/>
      <c r="D278" s="43" t="n">
        <f aca="false">H278</f>
        <v>33</v>
      </c>
      <c r="E278" s="44"/>
      <c r="F278" s="45" t="n">
        <f aca="false">H278</f>
        <v>33</v>
      </c>
      <c r="G278" s="46"/>
      <c r="H278" s="47" t="n">
        <v>33</v>
      </c>
    </row>
    <row r="279" customFormat="false" ht="15" hidden="false" customHeight="false" outlineLevel="0" collapsed="false">
      <c r="A279" s="40"/>
      <c r="B279" s="41" t="s">
        <v>298</v>
      </c>
      <c r="C279" s="42"/>
      <c r="D279" s="43" t="n">
        <f aca="false">H279</f>
        <v>28</v>
      </c>
      <c r="E279" s="44"/>
      <c r="F279" s="45" t="n">
        <f aca="false">H279</f>
        <v>28</v>
      </c>
      <c r="G279" s="46"/>
      <c r="H279" s="47" t="n">
        <v>28</v>
      </c>
    </row>
    <row r="280" customFormat="false" ht="15" hidden="false" customHeight="false" outlineLevel="0" collapsed="false">
      <c r="A280" s="40"/>
      <c r="B280" s="41" t="s">
        <v>299</v>
      </c>
      <c r="C280" s="42"/>
      <c r="D280" s="43" t="n">
        <f aca="false">H280</f>
        <v>23</v>
      </c>
      <c r="E280" s="44"/>
      <c r="F280" s="45" t="n">
        <f aca="false">H280</f>
        <v>23</v>
      </c>
      <c r="G280" s="46"/>
      <c r="H280" s="47" t="n">
        <v>23</v>
      </c>
    </row>
    <row r="281" customFormat="false" ht="15" hidden="false" customHeight="false" outlineLevel="0" collapsed="false">
      <c r="A281" s="40"/>
      <c r="B281" s="41" t="s">
        <v>300</v>
      </c>
      <c r="C281" s="42"/>
      <c r="D281" s="43" t="n">
        <f aca="false">H281</f>
        <v>22</v>
      </c>
      <c r="E281" s="44"/>
      <c r="F281" s="45" t="n">
        <f aca="false">H281</f>
        <v>22</v>
      </c>
      <c r="G281" s="46"/>
      <c r="H281" s="47" t="n">
        <v>22</v>
      </c>
    </row>
    <row r="282" customFormat="false" ht="15" hidden="false" customHeight="false" outlineLevel="0" collapsed="false">
      <c r="A282" s="40"/>
      <c r="B282" s="41" t="s">
        <v>301</v>
      </c>
      <c r="C282" s="42"/>
      <c r="D282" s="43" t="n">
        <f aca="false">H282</f>
        <v>19</v>
      </c>
      <c r="E282" s="44"/>
      <c r="F282" s="45" t="n">
        <f aca="false">H282</f>
        <v>19</v>
      </c>
      <c r="G282" s="46"/>
      <c r="H282" s="47" t="n">
        <v>19</v>
      </c>
    </row>
    <row r="283" customFormat="false" ht="15" hidden="false" customHeight="false" outlineLevel="0" collapsed="false">
      <c r="A283" s="40"/>
      <c r="B283" s="41" t="s">
        <v>302</v>
      </c>
      <c r="C283" s="42"/>
      <c r="D283" s="43" t="n">
        <f aca="false">H283</f>
        <v>19</v>
      </c>
      <c r="E283" s="44"/>
      <c r="F283" s="45" t="n">
        <f aca="false">H283</f>
        <v>19</v>
      </c>
      <c r="G283" s="46"/>
      <c r="H283" s="47" t="n">
        <v>19</v>
      </c>
    </row>
    <row r="284" customFormat="false" ht="15" hidden="false" customHeight="false" outlineLevel="0" collapsed="false">
      <c r="A284" s="40" t="s">
        <v>303</v>
      </c>
      <c r="B284" s="41" t="s">
        <v>304</v>
      </c>
      <c r="C284" s="42"/>
      <c r="D284" s="43" t="n">
        <f aca="false">H284</f>
        <v>40</v>
      </c>
      <c r="E284" s="44"/>
      <c r="F284" s="45" t="n">
        <f aca="false">H284</f>
        <v>40</v>
      </c>
      <c r="G284" s="46"/>
      <c r="H284" s="47" t="n">
        <v>40</v>
      </c>
    </row>
    <row r="285" customFormat="false" ht="15" hidden="false" customHeight="false" outlineLevel="0" collapsed="false">
      <c r="A285" s="40"/>
      <c r="B285" s="41" t="s">
        <v>305</v>
      </c>
      <c r="C285" s="42"/>
      <c r="D285" s="43" t="n">
        <f aca="false">H285</f>
        <v>24</v>
      </c>
      <c r="E285" s="44"/>
      <c r="F285" s="45" t="n">
        <f aca="false">H285</f>
        <v>24</v>
      </c>
      <c r="G285" s="46"/>
      <c r="H285" s="47" t="n">
        <v>24</v>
      </c>
    </row>
    <row r="286" customFormat="false" ht="15" hidden="false" customHeight="false" outlineLevel="0" collapsed="false">
      <c r="A286" s="40" t="s">
        <v>306</v>
      </c>
      <c r="B286" s="41" t="s">
        <v>307</v>
      </c>
      <c r="C286" s="42"/>
      <c r="D286" s="43" t="n">
        <f aca="false">H286</f>
        <v>11</v>
      </c>
      <c r="E286" s="44"/>
      <c r="F286" s="45" t="n">
        <f aca="false">H286</f>
        <v>11</v>
      </c>
      <c r="G286" s="46"/>
      <c r="H286" s="47" t="n">
        <v>11</v>
      </c>
    </row>
    <row r="287" customFormat="false" ht="15" hidden="false" customHeight="false" outlineLevel="0" collapsed="false">
      <c r="A287" s="40" t="s">
        <v>308</v>
      </c>
      <c r="B287" s="41" t="s">
        <v>309</v>
      </c>
      <c r="C287" s="42"/>
      <c r="D287" s="43" t="n">
        <f aca="false">H287</f>
        <v>10</v>
      </c>
      <c r="E287" s="44"/>
      <c r="F287" s="45" t="n">
        <f aca="false">H287</f>
        <v>10</v>
      </c>
      <c r="G287" s="46"/>
      <c r="H287" s="47" t="n">
        <v>10</v>
      </c>
    </row>
    <row r="288" customFormat="false" ht="15" hidden="false" customHeight="false" outlineLevel="0" collapsed="false">
      <c r="A288" s="40"/>
      <c r="B288" s="41" t="s">
        <v>310</v>
      </c>
      <c r="C288" s="42"/>
      <c r="D288" s="43" t="n">
        <f aca="false">H288</f>
        <v>8</v>
      </c>
      <c r="E288" s="44"/>
      <c r="F288" s="45" t="n">
        <f aca="false">H288</f>
        <v>8</v>
      </c>
      <c r="G288" s="46"/>
      <c r="H288" s="47" t="n">
        <v>8</v>
      </c>
    </row>
    <row r="289" customFormat="false" ht="15" hidden="false" customHeight="false" outlineLevel="0" collapsed="false">
      <c r="A289" s="40"/>
      <c r="B289" s="41" t="s">
        <v>311</v>
      </c>
      <c r="C289" s="42"/>
      <c r="D289" s="43" t="n">
        <f aca="false">H289</f>
        <v>7</v>
      </c>
      <c r="E289" s="44"/>
      <c r="F289" s="45" t="n">
        <f aca="false">H289</f>
        <v>7</v>
      </c>
      <c r="G289" s="46"/>
      <c r="H289" s="47" t="n">
        <v>7</v>
      </c>
    </row>
    <row r="290" customFormat="false" ht="15" hidden="false" customHeight="false" outlineLevel="0" collapsed="false">
      <c r="A290" s="40"/>
      <c r="B290" s="41" t="s">
        <v>312</v>
      </c>
      <c r="C290" s="42"/>
      <c r="D290" s="43" t="n">
        <f aca="false">H290</f>
        <v>7</v>
      </c>
      <c r="E290" s="44"/>
      <c r="F290" s="45" t="n">
        <f aca="false">H290</f>
        <v>7</v>
      </c>
      <c r="G290" s="46"/>
      <c r="H290" s="47" t="n">
        <v>7</v>
      </c>
    </row>
    <row r="291" customFormat="false" ht="15" hidden="false" customHeight="false" outlineLevel="0" collapsed="false">
      <c r="A291" s="40"/>
      <c r="B291" s="41" t="s">
        <v>313</v>
      </c>
      <c r="C291" s="42"/>
      <c r="D291" s="43" t="n">
        <f aca="false">H291</f>
        <v>5</v>
      </c>
      <c r="E291" s="44"/>
      <c r="F291" s="45" t="n">
        <f aca="false">H291</f>
        <v>5</v>
      </c>
      <c r="G291" s="46"/>
      <c r="H291" s="47" t="n">
        <v>5</v>
      </c>
    </row>
    <row r="292" customFormat="false" ht="15" hidden="false" customHeight="false" outlineLevel="0" collapsed="false">
      <c r="A292" s="40" t="s">
        <v>86</v>
      </c>
      <c r="B292" s="41" t="s">
        <v>314</v>
      </c>
      <c r="C292" s="42"/>
      <c r="D292" s="43" t="n">
        <f aca="false">H292</f>
        <v>11</v>
      </c>
      <c r="E292" s="44"/>
      <c r="F292" s="45" t="n">
        <f aca="false">H292</f>
        <v>11</v>
      </c>
      <c r="G292" s="46"/>
      <c r="H292" s="47" t="n">
        <v>11</v>
      </c>
    </row>
    <row r="293" customFormat="false" ht="15" hidden="false" customHeight="false" outlineLevel="0" collapsed="false">
      <c r="A293" s="40" t="s">
        <v>315</v>
      </c>
      <c r="B293" s="41" t="s">
        <v>290</v>
      </c>
      <c r="C293" s="42"/>
      <c r="D293" s="43" t="n">
        <f aca="false">H293</f>
        <v>11</v>
      </c>
      <c r="E293" s="44"/>
      <c r="F293" s="45" t="n">
        <f aca="false">H293</f>
        <v>11</v>
      </c>
      <c r="G293" s="46"/>
      <c r="H293" s="47" t="n">
        <v>11</v>
      </c>
    </row>
    <row r="294" customFormat="false" ht="15" hidden="false" customHeight="false" outlineLevel="0" collapsed="false">
      <c r="A294" s="40"/>
      <c r="B294" s="41" t="s">
        <v>316</v>
      </c>
      <c r="C294" s="42"/>
      <c r="D294" s="43" t="n">
        <f aca="false">H294</f>
        <v>10</v>
      </c>
      <c r="E294" s="44"/>
      <c r="F294" s="45" t="n">
        <f aca="false">H294</f>
        <v>10</v>
      </c>
      <c r="G294" s="46"/>
      <c r="H294" s="47" t="n">
        <v>10</v>
      </c>
    </row>
    <row r="295" customFormat="false" ht="15" hidden="false" customHeight="false" outlineLevel="0" collapsed="false">
      <c r="A295" s="40"/>
      <c r="B295" s="41" t="s">
        <v>317</v>
      </c>
      <c r="C295" s="42"/>
      <c r="D295" s="43" t="n">
        <f aca="false">H295</f>
        <v>8</v>
      </c>
      <c r="E295" s="44"/>
      <c r="F295" s="45" t="n">
        <f aca="false">H295</f>
        <v>8</v>
      </c>
      <c r="G295" s="46"/>
      <c r="H295" s="47" t="n">
        <v>8</v>
      </c>
    </row>
    <row r="296" customFormat="false" ht="15" hidden="false" customHeight="false" outlineLevel="0" collapsed="false">
      <c r="A296" s="40"/>
      <c r="B296" s="41" t="s">
        <v>318</v>
      </c>
      <c r="C296" s="42"/>
      <c r="D296" s="43" t="n">
        <f aca="false">H296</f>
        <v>8</v>
      </c>
      <c r="E296" s="44"/>
      <c r="F296" s="45" t="n">
        <f aca="false">H296</f>
        <v>8</v>
      </c>
      <c r="G296" s="46"/>
      <c r="H296" s="47" t="n">
        <v>8</v>
      </c>
    </row>
    <row r="297" customFormat="false" ht="15" hidden="false" customHeight="false" outlineLevel="0" collapsed="false">
      <c r="A297" s="40"/>
      <c r="B297" s="41" t="s">
        <v>319</v>
      </c>
      <c r="C297" s="42"/>
      <c r="D297" s="43" t="n">
        <f aca="false">H297</f>
        <v>8</v>
      </c>
      <c r="E297" s="44"/>
      <c r="F297" s="45" t="n">
        <f aca="false">H297</f>
        <v>8</v>
      </c>
      <c r="G297" s="46"/>
      <c r="H297" s="47" t="n">
        <v>8</v>
      </c>
    </row>
    <row r="298" customFormat="false" ht="15" hidden="false" customHeight="false" outlineLevel="0" collapsed="false">
      <c r="A298" s="40"/>
      <c r="B298" s="41" t="s">
        <v>320</v>
      </c>
      <c r="C298" s="42"/>
      <c r="D298" s="43" t="n">
        <f aca="false">H298</f>
        <v>7</v>
      </c>
      <c r="E298" s="44"/>
      <c r="F298" s="45" t="n">
        <f aca="false">H298</f>
        <v>7</v>
      </c>
      <c r="G298" s="46"/>
      <c r="H298" s="47" t="n">
        <v>7</v>
      </c>
    </row>
    <row r="299" customFormat="false" ht="15" hidden="false" customHeight="false" outlineLevel="0" collapsed="false">
      <c r="A299" s="40"/>
      <c r="B299" s="41" t="s">
        <v>321</v>
      </c>
      <c r="C299" s="42"/>
      <c r="D299" s="43" t="n">
        <f aca="false">H299</f>
        <v>7</v>
      </c>
      <c r="E299" s="44"/>
      <c r="F299" s="45" t="n">
        <f aca="false">H299</f>
        <v>7</v>
      </c>
      <c r="G299" s="46"/>
      <c r="H299" s="47" t="n">
        <v>7</v>
      </c>
    </row>
    <row r="300" customFormat="false" ht="15" hidden="false" customHeight="false" outlineLevel="0" collapsed="false">
      <c r="A300" s="40"/>
      <c r="B300" s="41" t="s">
        <v>322</v>
      </c>
      <c r="C300" s="42"/>
      <c r="D300" s="43" t="n">
        <f aca="false">H300</f>
        <v>7</v>
      </c>
      <c r="E300" s="44"/>
      <c r="F300" s="45" t="n">
        <f aca="false">H300</f>
        <v>7</v>
      </c>
      <c r="G300" s="46"/>
      <c r="H300" s="47" t="n">
        <v>7</v>
      </c>
    </row>
    <row r="301" customFormat="false" ht="15" hidden="false" customHeight="false" outlineLevel="0" collapsed="false">
      <c r="A301" s="40"/>
      <c r="B301" s="41" t="s">
        <v>323</v>
      </c>
      <c r="C301" s="42"/>
      <c r="D301" s="43" t="n">
        <f aca="false">H301</f>
        <v>7</v>
      </c>
      <c r="E301" s="44"/>
      <c r="F301" s="45" t="n">
        <f aca="false">H301</f>
        <v>7</v>
      </c>
      <c r="G301" s="46"/>
      <c r="H301" s="47" t="n">
        <v>7</v>
      </c>
    </row>
    <row r="302" customFormat="false" ht="15" hidden="false" customHeight="false" outlineLevel="0" collapsed="false">
      <c r="A302" s="40" t="s">
        <v>306</v>
      </c>
      <c r="B302" s="41" t="s">
        <v>324</v>
      </c>
      <c r="C302" s="42"/>
      <c r="D302" s="43" t="n">
        <f aca="false">H302</f>
        <v>10</v>
      </c>
      <c r="E302" s="44"/>
      <c r="F302" s="45" t="n">
        <f aca="false">H302</f>
        <v>10</v>
      </c>
      <c r="G302" s="46"/>
      <c r="H302" s="47" t="n">
        <v>10</v>
      </c>
    </row>
    <row r="303" customFormat="false" ht="15" hidden="false" customHeight="false" outlineLevel="0" collapsed="false">
      <c r="A303" s="40" t="s">
        <v>293</v>
      </c>
      <c r="B303" s="41" t="s">
        <v>325</v>
      </c>
      <c r="C303" s="42"/>
      <c r="D303" s="43" t="n">
        <f aca="false">H303</f>
        <v>10</v>
      </c>
      <c r="E303" s="44"/>
      <c r="F303" s="45" t="n">
        <f aca="false">H303</f>
        <v>10</v>
      </c>
      <c r="G303" s="46"/>
      <c r="H303" s="47" t="n">
        <v>10</v>
      </c>
    </row>
    <row r="304" customFormat="false" ht="15" hidden="false" customHeight="false" outlineLevel="0" collapsed="false">
      <c r="A304" s="40"/>
      <c r="B304" s="41" t="s">
        <v>326</v>
      </c>
      <c r="C304" s="42"/>
      <c r="D304" s="43" t="n">
        <f aca="false">H304</f>
        <v>9</v>
      </c>
      <c r="E304" s="44"/>
      <c r="F304" s="45" t="n">
        <f aca="false">H304</f>
        <v>9</v>
      </c>
      <c r="G304" s="46"/>
      <c r="H304" s="47" t="n">
        <v>9</v>
      </c>
    </row>
    <row r="305" customFormat="false" ht="15" hidden="false" customHeight="false" outlineLevel="0" collapsed="false">
      <c r="A305" s="40"/>
      <c r="B305" s="41" t="s">
        <v>265</v>
      </c>
      <c r="C305" s="42"/>
      <c r="D305" s="43" t="n">
        <f aca="false">H305</f>
        <v>9</v>
      </c>
      <c r="E305" s="44"/>
      <c r="F305" s="45" t="n">
        <f aca="false">H305</f>
        <v>9</v>
      </c>
      <c r="G305" s="46"/>
      <c r="H305" s="47" t="n">
        <v>9</v>
      </c>
    </row>
    <row r="306" customFormat="false" ht="15" hidden="false" customHeight="false" outlineLevel="0" collapsed="false">
      <c r="A306" s="40"/>
      <c r="B306" s="41" t="s">
        <v>327</v>
      </c>
      <c r="C306" s="42"/>
      <c r="D306" s="43" t="n">
        <f aca="false">H306</f>
        <v>9</v>
      </c>
      <c r="E306" s="44"/>
      <c r="F306" s="45" t="n">
        <f aca="false">H306</f>
        <v>9</v>
      </c>
      <c r="G306" s="46"/>
      <c r="H306" s="47" t="n">
        <v>9</v>
      </c>
    </row>
    <row r="307" customFormat="false" ht="15" hidden="false" customHeight="false" outlineLevel="0" collapsed="false">
      <c r="A307" s="40"/>
      <c r="B307" s="41" t="s">
        <v>328</v>
      </c>
      <c r="C307" s="42"/>
      <c r="D307" s="43" t="n">
        <f aca="false">H307</f>
        <v>9</v>
      </c>
      <c r="E307" s="44"/>
      <c r="F307" s="45" t="n">
        <f aca="false">H307</f>
        <v>9</v>
      </c>
      <c r="G307" s="46"/>
      <c r="H307" s="47" t="n">
        <v>9</v>
      </c>
    </row>
    <row r="308" customFormat="false" ht="15" hidden="false" customHeight="false" outlineLevel="0" collapsed="false">
      <c r="A308" s="40"/>
      <c r="B308" s="41" t="s">
        <v>329</v>
      </c>
      <c r="C308" s="42"/>
      <c r="D308" s="43" t="n">
        <f aca="false">H308</f>
        <v>8</v>
      </c>
      <c r="E308" s="44"/>
      <c r="F308" s="45" t="n">
        <f aca="false">H308</f>
        <v>8</v>
      </c>
      <c r="G308" s="46"/>
      <c r="H308" s="47" t="n">
        <v>8</v>
      </c>
    </row>
    <row r="309" customFormat="false" ht="15" hidden="false" customHeight="false" outlineLevel="0" collapsed="false">
      <c r="A309" s="40"/>
      <c r="B309" s="41" t="s">
        <v>330</v>
      </c>
      <c r="C309" s="42"/>
      <c r="D309" s="43" t="n">
        <f aca="false">H309</f>
        <v>8</v>
      </c>
      <c r="E309" s="44"/>
      <c r="F309" s="45" t="n">
        <f aca="false">H309</f>
        <v>8</v>
      </c>
      <c r="G309" s="46"/>
      <c r="H309" s="47" t="n">
        <v>8</v>
      </c>
    </row>
    <row r="310" customFormat="false" ht="15" hidden="false" customHeight="false" outlineLevel="0" collapsed="false">
      <c r="A310" s="40" t="s">
        <v>306</v>
      </c>
      <c r="B310" s="41" t="s">
        <v>331</v>
      </c>
      <c r="C310" s="42"/>
      <c r="D310" s="43" t="n">
        <f aca="false">H310</f>
        <v>10</v>
      </c>
      <c r="E310" s="44"/>
      <c r="F310" s="45" t="n">
        <f aca="false">H310</f>
        <v>10</v>
      </c>
      <c r="G310" s="46"/>
      <c r="H310" s="47" t="n">
        <v>10</v>
      </c>
    </row>
    <row r="311" customFormat="false" ht="15" hidden="false" customHeight="false" outlineLevel="0" collapsed="false">
      <c r="A311" s="40" t="s">
        <v>332</v>
      </c>
      <c r="B311" s="41" t="s">
        <v>333</v>
      </c>
      <c r="C311" s="42"/>
      <c r="D311" s="43" t="n">
        <f aca="false">H311</f>
        <v>9</v>
      </c>
      <c r="E311" s="44"/>
      <c r="F311" s="45" t="n">
        <f aca="false">H311</f>
        <v>9</v>
      </c>
      <c r="G311" s="46"/>
      <c r="H311" s="47" t="n">
        <v>9</v>
      </c>
    </row>
    <row r="312" customFormat="false" ht="15" hidden="false" customHeight="false" outlineLevel="0" collapsed="false">
      <c r="A312" s="40"/>
      <c r="B312" s="41" t="s">
        <v>334</v>
      </c>
      <c r="C312" s="42"/>
      <c r="D312" s="43" t="n">
        <f aca="false">H312</f>
        <v>9</v>
      </c>
      <c r="E312" s="44"/>
      <c r="F312" s="45" t="n">
        <f aca="false">H312</f>
        <v>9</v>
      </c>
      <c r="G312" s="46"/>
      <c r="H312" s="47" t="n">
        <v>9</v>
      </c>
    </row>
    <row r="313" customFormat="false" ht="15" hidden="false" customHeight="false" outlineLevel="0" collapsed="false">
      <c r="A313" s="40"/>
      <c r="B313" s="41" t="s">
        <v>335</v>
      </c>
      <c r="C313" s="42"/>
      <c r="D313" s="43" t="n">
        <f aca="false">H313</f>
        <v>8</v>
      </c>
      <c r="E313" s="44"/>
      <c r="F313" s="45" t="n">
        <f aca="false">H313</f>
        <v>8</v>
      </c>
      <c r="G313" s="46"/>
      <c r="H313" s="47" t="n">
        <v>8</v>
      </c>
    </row>
    <row r="314" customFormat="false" ht="15" hidden="false" customHeight="false" outlineLevel="0" collapsed="false">
      <c r="A314" s="40"/>
      <c r="B314" s="41" t="s">
        <v>336</v>
      </c>
      <c r="C314" s="42"/>
      <c r="D314" s="43" t="n">
        <f aca="false">H314</f>
        <v>8</v>
      </c>
      <c r="E314" s="44"/>
      <c r="F314" s="45" t="n">
        <f aca="false">H314</f>
        <v>8</v>
      </c>
      <c r="G314" s="46"/>
      <c r="H314" s="47" t="n">
        <v>8</v>
      </c>
    </row>
    <row r="315" customFormat="false" ht="15" hidden="false" customHeight="false" outlineLevel="0" collapsed="false">
      <c r="A315" s="40"/>
      <c r="B315" s="41" t="s">
        <v>337</v>
      </c>
      <c r="C315" s="42"/>
      <c r="D315" s="43" t="n">
        <f aca="false">H315</f>
        <v>8</v>
      </c>
      <c r="E315" s="44"/>
      <c r="F315" s="45" t="n">
        <f aca="false">H315</f>
        <v>8</v>
      </c>
      <c r="G315" s="46"/>
      <c r="H315" s="47" t="n">
        <v>8</v>
      </c>
    </row>
    <row r="316" customFormat="false" ht="15" hidden="false" customHeight="false" outlineLevel="0" collapsed="false">
      <c r="A316" s="40" t="s">
        <v>338</v>
      </c>
      <c r="B316" s="41" t="s">
        <v>339</v>
      </c>
      <c r="C316" s="42"/>
      <c r="D316" s="43" t="n">
        <f aca="false">H316</f>
        <v>23</v>
      </c>
      <c r="E316" s="44"/>
      <c r="F316" s="45" t="n">
        <f aca="false">H316</f>
        <v>23</v>
      </c>
      <c r="G316" s="46"/>
      <c r="H316" s="47" t="n">
        <v>23</v>
      </c>
    </row>
    <row r="317" customFormat="false" ht="15" hidden="false" customHeight="false" outlineLevel="0" collapsed="false">
      <c r="A317" s="40"/>
      <c r="B317" s="41" t="s">
        <v>340</v>
      </c>
      <c r="C317" s="42"/>
      <c r="D317" s="43" t="n">
        <f aca="false">H317</f>
        <v>16</v>
      </c>
      <c r="E317" s="44"/>
      <c r="F317" s="45" t="n">
        <f aca="false">H317</f>
        <v>16</v>
      </c>
      <c r="G317" s="46"/>
      <c r="H317" s="47" t="n">
        <v>16</v>
      </c>
    </row>
    <row r="318" customFormat="false" ht="15" hidden="false" customHeight="false" outlineLevel="0" collapsed="false">
      <c r="A318" s="40"/>
      <c r="B318" s="41" t="s">
        <v>341</v>
      </c>
      <c r="C318" s="42"/>
      <c r="D318" s="43" t="n">
        <f aca="false">H318</f>
        <v>16</v>
      </c>
      <c r="E318" s="44"/>
      <c r="F318" s="45" t="n">
        <f aca="false">H318</f>
        <v>16</v>
      </c>
      <c r="G318" s="46"/>
      <c r="H318" s="47" t="n">
        <v>16</v>
      </c>
    </row>
    <row r="319" customFormat="false" ht="15" hidden="false" customHeight="false" outlineLevel="0" collapsed="false">
      <c r="A319" s="32" t="s">
        <v>342</v>
      </c>
      <c r="B319" s="50"/>
      <c r="C319" s="33" t="n">
        <f aca="false">SUM(C320:C377)</f>
        <v>227</v>
      </c>
      <c r="D319" s="34" t="n">
        <f aca="false">SUM(D320:D377)</f>
        <v>762</v>
      </c>
      <c r="E319" s="33" t="n">
        <f aca="false">SUM(E320:E377)</f>
        <v>227</v>
      </c>
      <c r="F319" s="35" t="n">
        <f aca="false">SUM(F320:F377)</f>
        <v>762</v>
      </c>
      <c r="G319" s="36" t="n">
        <f aca="false">SUM(G320:G377)</f>
        <v>227</v>
      </c>
      <c r="H319" s="37" t="n">
        <f aca="false">SUM(H320:H377)</f>
        <v>762</v>
      </c>
      <c r="I319" s="38" t="s">
        <v>10</v>
      </c>
    </row>
    <row r="320" customFormat="false" ht="15" hidden="false" customHeight="false" outlineLevel="0" collapsed="false">
      <c r="A320" s="40" t="s">
        <v>343</v>
      </c>
      <c r="B320" s="41" t="s">
        <v>344</v>
      </c>
      <c r="C320" s="42" t="n">
        <f aca="false">G320</f>
        <v>51</v>
      </c>
      <c r="D320" s="43" t="n">
        <f aca="false">H320</f>
        <v>27</v>
      </c>
      <c r="E320" s="44" t="n">
        <f aca="false">G320</f>
        <v>51</v>
      </c>
      <c r="F320" s="45" t="n">
        <f aca="false">H320</f>
        <v>27</v>
      </c>
      <c r="G320" s="46" t="n">
        <v>51</v>
      </c>
      <c r="H320" s="47" t="n">
        <v>27</v>
      </c>
      <c r="I320" s="10"/>
    </row>
    <row r="321" customFormat="false" ht="15" hidden="false" customHeight="false" outlineLevel="0" collapsed="false">
      <c r="A321" s="40"/>
      <c r="B321" s="41" t="s">
        <v>345</v>
      </c>
      <c r="C321" s="42" t="n">
        <f aca="false">G321</f>
        <v>49</v>
      </c>
      <c r="D321" s="43" t="n">
        <f aca="false">H321</f>
        <v>26</v>
      </c>
      <c r="E321" s="44" t="n">
        <f aca="false">G321</f>
        <v>49</v>
      </c>
      <c r="F321" s="45" t="n">
        <f aca="false">H321</f>
        <v>26</v>
      </c>
      <c r="G321" s="46" t="n">
        <v>49</v>
      </c>
      <c r="H321" s="47" t="n">
        <v>26</v>
      </c>
      <c r="I321" s="10"/>
    </row>
    <row r="322" customFormat="false" ht="15" hidden="false" customHeight="false" outlineLevel="0" collapsed="false">
      <c r="A322" s="40"/>
      <c r="B322" s="41" t="s">
        <v>346</v>
      </c>
      <c r="C322" s="42" t="n">
        <f aca="false">G322</f>
        <v>44</v>
      </c>
      <c r="D322" s="43" t="n">
        <f aca="false">H322</f>
        <v>25</v>
      </c>
      <c r="E322" s="44" t="n">
        <f aca="false">G322</f>
        <v>44</v>
      </c>
      <c r="F322" s="45" t="n">
        <f aca="false">H322</f>
        <v>25</v>
      </c>
      <c r="G322" s="46" t="n">
        <v>44</v>
      </c>
      <c r="H322" s="47" t="n">
        <v>25</v>
      </c>
      <c r="I322" s="10"/>
    </row>
    <row r="323" customFormat="false" ht="15" hidden="false" customHeight="false" outlineLevel="0" collapsed="false">
      <c r="A323" s="40" t="s">
        <v>347</v>
      </c>
      <c r="B323" s="41" t="s">
        <v>348</v>
      </c>
      <c r="C323" s="42" t="n">
        <f aca="false">G323</f>
        <v>41</v>
      </c>
      <c r="D323" s="43" t="n">
        <f aca="false">H323</f>
        <v>23</v>
      </c>
      <c r="E323" s="44" t="n">
        <f aca="false">G323</f>
        <v>41</v>
      </c>
      <c r="F323" s="45" t="n">
        <f aca="false">H323</f>
        <v>23</v>
      </c>
      <c r="G323" s="46" t="n">
        <v>41</v>
      </c>
      <c r="H323" s="47" t="n">
        <v>23</v>
      </c>
      <c r="I323" s="10"/>
    </row>
    <row r="324" customFormat="false" ht="15" hidden="false" customHeight="false" outlineLevel="0" collapsed="false">
      <c r="A324" s="40"/>
      <c r="B324" s="41" t="s">
        <v>349</v>
      </c>
      <c r="C324" s="42"/>
      <c r="D324" s="43" t="n">
        <f aca="false">H324</f>
        <v>20</v>
      </c>
      <c r="E324" s="44"/>
      <c r="F324" s="45" t="n">
        <f aca="false">H324</f>
        <v>20</v>
      </c>
      <c r="G324" s="46"/>
      <c r="H324" s="47" t="n">
        <v>20</v>
      </c>
      <c r="I324" s="10"/>
      <c r="L324" s="5"/>
    </row>
    <row r="325" customFormat="false" ht="15" hidden="false" customHeight="false" outlineLevel="0" collapsed="false">
      <c r="A325" s="40"/>
      <c r="B325" s="41" t="s">
        <v>350</v>
      </c>
      <c r="C325" s="42"/>
      <c r="D325" s="43" t="n">
        <f aca="false">H325</f>
        <v>20</v>
      </c>
      <c r="E325" s="44"/>
      <c r="F325" s="45" t="n">
        <f aca="false">H325</f>
        <v>20</v>
      </c>
      <c r="G325" s="46"/>
      <c r="H325" s="47" t="n">
        <v>20</v>
      </c>
      <c r="I325" s="10"/>
      <c r="J325" s="10"/>
      <c r="K325" s="6"/>
      <c r="L325" s="5"/>
    </row>
    <row r="326" customFormat="false" ht="15" hidden="false" customHeight="false" outlineLevel="0" collapsed="false">
      <c r="A326" s="40"/>
      <c r="B326" s="41" t="s">
        <v>351</v>
      </c>
      <c r="C326" s="42"/>
      <c r="D326" s="43" t="n">
        <f aca="false">H326</f>
        <v>19</v>
      </c>
      <c r="E326" s="44"/>
      <c r="F326" s="45" t="n">
        <f aca="false">H326</f>
        <v>19</v>
      </c>
      <c r="G326" s="46"/>
      <c r="H326" s="47" t="n">
        <v>19</v>
      </c>
      <c r="I326" s="10"/>
      <c r="J326" s="10"/>
      <c r="K326" s="6"/>
      <c r="L326" s="5"/>
    </row>
    <row r="327" customFormat="false" ht="15" hidden="false" customHeight="false" outlineLevel="0" collapsed="false">
      <c r="A327" s="40"/>
      <c r="B327" s="41" t="s">
        <v>352</v>
      </c>
      <c r="C327" s="42"/>
      <c r="D327" s="43" t="n">
        <f aca="false">H327</f>
        <v>20</v>
      </c>
      <c r="E327" s="44"/>
      <c r="F327" s="45" t="n">
        <f aca="false">H327</f>
        <v>20</v>
      </c>
      <c r="G327" s="46"/>
      <c r="H327" s="47" t="n">
        <v>20</v>
      </c>
      <c r="I327" s="10"/>
      <c r="J327" s="10"/>
      <c r="K327" s="6"/>
      <c r="L327" s="5"/>
    </row>
    <row r="328" customFormat="false" ht="15" hidden="false" customHeight="false" outlineLevel="0" collapsed="false">
      <c r="A328" s="40"/>
      <c r="B328" s="41" t="s">
        <v>353</v>
      </c>
      <c r="C328" s="42"/>
      <c r="D328" s="43" t="n">
        <f aca="false">H328</f>
        <v>19</v>
      </c>
      <c r="E328" s="44"/>
      <c r="F328" s="45" t="n">
        <f aca="false">H328</f>
        <v>19</v>
      </c>
      <c r="G328" s="46"/>
      <c r="H328" s="47" t="n">
        <v>19</v>
      </c>
      <c r="I328" s="10"/>
      <c r="J328" s="10"/>
      <c r="K328" s="6"/>
      <c r="L328" s="5"/>
    </row>
    <row r="329" customFormat="false" ht="15" hidden="false" customHeight="false" outlineLevel="0" collapsed="false">
      <c r="A329" s="40"/>
      <c r="B329" s="41" t="s">
        <v>354</v>
      </c>
      <c r="C329" s="42"/>
      <c r="D329" s="43" t="n">
        <f aca="false">H329</f>
        <v>17</v>
      </c>
      <c r="E329" s="44"/>
      <c r="F329" s="45" t="n">
        <f aca="false">H329</f>
        <v>17</v>
      </c>
      <c r="G329" s="46"/>
      <c r="H329" s="47" t="n">
        <v>17</v>
      </c>
      <c r="I329" s="10"/>
      <c r="J329" s="10"/>
      <c r="K329" s="6"/>
      <c r="L329" s="5"/>
    </row>
    <row r="330" customFormat="false" ht="15" hidden="false" customHeight="false" outlineLevel="0" collapsed="false">
      <c r="A330" s="40"/>
      <c r="B330" s="41" t="s">
        <v>355</v>
      </c>
      <c r="C330" s="42"/>
      <c r="D330" s="43" t="n">
        <f aca="false">H330</f>
        <v>19</v>
      </c>
      <c r="E330" s="44"/>
      <c r="F330" s="45" t="n">
        <f aca="false">H330</f>
        <v>19</v>
      </c>
      <c r="G330" s="46"/>
      <c r="H330" s="47" t="n">
        <v>19</v>
      </c>
      <c r="I330" s="10"/>
      <c r="J330" s="10"/>
      <c r="K330" s="6"/>
      <c r="L330" s="5"/>
    </row>
    <row r="331" customFormat="false" ht="15" hidden="false" customHeight="false" outlineLevel="0" collapsed="false">
      <c r="A331" s="40"/>
      <c r="B331" s="41" t="s">
        <v>356</v>
      </c>
      <c r="C331" s="42"/>
      <c r="D331" s="43" t="n">
        <f aca="false">H331</f>
        <v>19</v>
      </c>
      <c r="E331" s="44"/>
      <c r="F331" s="45" t="n">
        <f aca="false">H331</f>
        <v>19</v>
      </c>
      <c r="G331" s="46"/>
      <c r="H331" s="47" t="n">
        <v>19</v>
      </c>
      <c r="I331" s="10"/>
      <c r="J331" s="10"/>
      <c r="K331" s="6"/>
      <c r="L331" s="5"/>
    </row>
    <row r="332" customFormat="false" ht="15" hidden="false" customHeight="false" outlineLevel="0" collapsed="false">
      <c r="A332" s="40"/>
      <c r="B332" s="41" t="s">
        <v>357</v>
      </c>
      <c r="C332" s="42"/>
      <c r="D332" s="43" t="n">
        <f aca="false">H332</f>
        <v>19</v>
      </c>
      <c r="E332" s="44"/>
      <c r="F332" s="45" t="n">
        <f aca="false">H332</f>
        <v>19</v>
      </c>
      <c r="G332" s="46"/>
      <c r="H332" s="47" t="n">
        <v>19</v>
      </c>
      <c r="I332" s="10"/>
      <c r="J332" s="10"/>
      <c r="K332" s="6"/>
      <c r="L332" s="5"/>
    </row>
    <row r="333" customFormat="false" ht="15" hidden="false" customHeight="false" outlineLevel="0" collapsed="false">
      <c r="A333" s="40"/>
      <c r="B333" s="41" t="s">
        <v>358</v>
      </c>
      <c r="C333" s="42"/>
      <c r="D333" s="43" t="n">
        <f aca="false">H333</f>
        <v>18</v>
      </c>
      <c r="E333" s="44"/>
      <c r="F333" s="45" t="n">
        <f aca="false">H333</f>
        <v>18</v>
      </c>
      <c r="G333" s="46"/>
      <c r="H333" s="47" t="n">
        <v>18</v>
      </c>
      <c r="I333" s="10"/>
      <c r="J333" s="10"/>
      <c r="K333" s="6"/>
      <c r="L333" s="5"/>
    </row>
    <row r="334" customFormat="false" ht="15" hidden="false" customHeight="false" outlineLevel="0" collapsed="false">
      <c r="A334" s="40"/>
      <c r="B334" s="41" t="s">
        <v>359</v>
      </c>
      <c r="C334" s="42"/>
      <c r="D334" s="43" t="n">
        <f aca="false">H334</f>
        <v>17</v>
      </c>
      <c r="E334" s="44"/>
      <c r="F334" s="45" t="n">
        <f aca="false">H334</f>
        <v>17</v>
      </c>
      <c r="G334" s="46"/>
      <c r="H334" s="47" t="n">
        <v>17</v>
      </c>
      <c r="I334" s="10"/>
      <c r="J334" s="10"/>
      <c r="K334" s="6"/>
      <c r="L334" s="5"/>
    </row>
    <row r="335" customFormat="false" ht="15" hidden="false" customHeight="false" outlineLevel="0" collapsed="false">
      <c r="A335" s="40"/>
      <c r="B335" s="41" t="s">
        <v>360</v>
      </c>
      <c r="C335" s="42"/>
      <c r="D335" s="43" t="n">
        <f aca="false">H335</f>
        <v>15</v>
      </c>
      <c r="E335" s="44"/>
      <c r="F335" s="45" t="n">
        <f aca="false">H335</f>
        <v>15</v>
      </c>
      <c r="G335" s="46"/>
      <c r="H335" s="47" t="n">
        <v>15</v>
      </c>
      <c r="I335" s="10"/>
      <c r="J335" s="10"/>
      <c r="K335" s="6"/>
      <c r="L335" s="5"/>
    </row>
    <row r="336" customFormat="false" ht="15" hidden="false" customHeight="false" outlineLevel="0" collapsed="false">
      <c r="A336" s="40"/>
      <c r="B336" s="41" t="s">
        <v>361</v>
      </c>
      <c r="C336" s="42"/>
      <c r="D336" s="43" t="n">
        <f aca="false">H336</f>
        <v>16</v>
      </c>
      <c r="E336" s="44"/>
      <c r="F336" s="45" t="n">
        <f aca="false">H336</f>
        <v>16</v>
      </c>
      <c r="G336" s="46"/>
      <c r="H336" s="47" t="n">
        <v>16</v>
      </c>
      <c r="I336" s="10"/>
      <c r="J336" s="10"/>
      <c r="K336" s="6"/>
      <c r="L336" s="5"/>
    </row>
    <row r="337" customFormat="false" ht="15" hidden="false" customHeight="false" outlineLevel="0" collapsed="false">
      <c r="A337" s="40" t="s">
        <v>362</v>
      </c>
      <c r="B337" s="41" t="s">
        <v>363</v>
      </c>
      <c r="C337" s="42" t="n">
        <f aca="false">G337</f>
        <v>42</v>
      </c>
      <c r="D337" s="43" t="n">
        <f aca="false">H337</f>
        <v>21</v>
      </c>
      <c r="E337" s="44" t="n">
        <f aca="false">G337</f>
        <v>42</v>
      </c>
      <c r="F337" s="45" t="n">
        <f aca="false">H337</f>
        <v>21</v>
      </c>
      <c r="G337" s="46" t="n">
        <v>42</v>
      </c>
      <c r="H337" s="47" t="n">
        <v>21</v>
      </c>
      <c r="I337" s="10"/>
      <c r="J337" s="10"/>
      <c r="K337" s="6"/>
      <c r="L337" s="5"/>
    </row>
    <row r="338" customFormat="false" ht="15" hidden="false" customHeight="false" outlineLevel="0" collapsed="false">
      <c r="A338" s="40"/>
      <c r="B338" s="41" t="s">
        <v>364</v>
      </c>
      <c r="C338" s="42"/>
      <c r="D338" s="43" t="n">
        <f aca="false">H338</f>
        <v>20</v>
      </c>
      <c r="E338" s="44"/>
      <c r="F338" s="45" t="n">
        <f aca="false">H338</f>
        <v>20</v>
      </c>
      <c r="G338" s="46"/>
      <c r="H338" s="47" t="n">
        <v>20</v>
      </c>
      <c r="I338" s="10"/>
      <c r="J338" s="10"/>
      <c r="K338" s="6"/>
      <c r="L338" s="5"/>
    </row>
    <row r="339" customFormat="false" ht="15" hidden="false" customHeight="false" outlineLevel="0" collapsed="false">
      <c r="A339" s="40"/>
      <c r="B339" s="41" t="s">
        <v>365</v>
      </c>
      <c r="C339" s="42"/>
      <c r="D339" s="43" t="n">
        <f aca="false">H339</f>
        <v>19</v>
      </c>
      <c r="E339" s="44"/>
      <c r="F339" s="45" t="n">
        <f aca="false">H339</f>
        <v>19</v>
      </c>
      <c r="G339" s="46"/>
      <c r="H339" s="47" t="n">
        <v>19</v>
      </c>
      <c r="I339" s="10"/>
      <c r="J339" s="10"/>
      <c r="K339" s="6"/>
      <c r="L339" s="5"/>
    </row>
    <row r="340" customFormat="false" ht="15" hidden="false" customHeight="false" outlineLevel="0" collapsed="false">
      <c r="A340" s="40"/>
      <c r="B340" s="41" t="s">
        <v>366</v>
      </c>
      <c r="C340" s="42"/>
      <c r="D340" s="43" t="n">
        <f aca="false">H340</f>
        <v>17</v>
      </c>
      <c r="E340" s="44"/>
      <c r="F340" s="45" t="n">
        <f aca="false">H340</f>
        <v>17</v>
      </c>
      <c r="G340" s="46"/>
      <c r="H340" s="47" t="n">
        <v>17</v>
      </c>
      <c r="I340" s="10"/>
      <c r="J340" s="10"/>
      <c r="K340" s="6"/>
      <c r="L340" s="5"/>
    </row>
    <row r="341" customFormat="false" ht="15" hidden="false" customHeight="false" outlineLevel="0" collapsed="false">
      <c r="A341" s="40"/>
      <c r="B341" s="41" t="s">
        <v>367</v>
      </c>
      <c r="C341" s="42"/>
      <c r="D341" s="43" t="n">
        <f aca="false">H341</f>
        <v>18</v>
      </c>
      <c r="E341" s="44"/>
      <c r="F341" s="45" t="n">
        <f aca="false">H341</f>
        <v>18</v>
      </c>
      <c r="G341" s="46"/>
      <c r="H341" s="47" t="n">
        <v>18</v>
      </c>
      <c r="I341" s="10"/>
      <c r="J341" s="10"/>
      <c r="K341" s="6"/>
      <c r="L341" s="5"/>
    </row>
    <row r="342" customFormat="false" ht="15" hidden="false" customHeight="false" outlineLevel="0" collapsed="false">
      <c r="A342" s="40"/>
      <c r="B342" s="41" t="s">
        <v>368</v>
      </c>
      <c r="C342" s="42"/>
      <c r="D342" s="43" t="n">
        <f aca="false">H342</f>
        <v>17</v>
      </c>
      <c r="E342" s="44"/>
      <c r="F342" s="45" t="n">
        <f aca="false">H342</f>
        <v>17</v>
      </c>
      <c r="G342" s="46"/>
      <c r="H342" s="47" t="n">
        <v>17</v>
      </c>
      <c r="I342" s="10"/>
      <c r="J342" s="10"/>
      <c r="K342" s="6"/>
      <c r="L342" s="5"/>
    </row>
    <row r="343" customFormat="false" ht="15" hidden="false" customHeight="false" outlineLevel="0" collapsed="false">
      <c r="A343" s="40"/>
      <c r="B343" s="41" t="s">
        <v>369</v>
      </c>
      <c r="C343" s="42"/>
      <c r="D343" s="43" t="n">
        <f aca="false">H343</f>
        <v>17</v>
      </c>
      <c r="E343" s="44"/>
      <c r="F343" s="45" t="n">
        <f aca="false">H343</f>
        <v>17</v>
      </c>
      <c r="G343" s="46"/>
      <c r="H343" s="47" t="n">
        <v>17</v>
      </c>
      <c r="I343" s="10"/>
      <c r="J343" s="10"/>
      <c r="K343" s="6"/>
      <c r="L343" s="5"/>
    </row>
    <row r="344" customFormat="false" ht="15" hidden="false" customHeight="false" outlineLevel="0" collapsed="false">
      <c r="A344" s="40" t="s">
        <v>370</v>
      </c>
      <c r="B344" s="41" t="s">
        <v>371</v>
      </c>
      <c r="C344" s="42"/>
      <c r="D344" s="43" t="n">
        <f aca="false">H344</f>
        <v>13</v>
      </c>
      <c r="E344" s="44"/>
      <c r="F344" s="45" t="n">
        <f aca="false">H344</f>
        <v>13</v>
      </c>
      <c r="G344" s="46"/>
      <c r="H344" s="47" t="n">
        <v>13</v>
      </c>
      <c r="I344" s="10"/>
      <c r="J344" s="10"/>
      <c r="K344" s="6"/>
      <c r="L344" s="5"/>
    </row>
    <row r="345" customFormat="false" ht="15" hidden="false" customHeight="false" outlineLevel="0" collapsed="false">
      <c r="A345" s="40"/>
      <c r="B345" s="41" t="s">
        <v>372</v>
      </c>
      <c r="C345" s="42"/>
      <c r="D345" s="43" t="n">
        <f aca="false">H345</f>
        <v>12</v>
      </c>
      <c r="E345" s="44"/>
      <c r="F345" s="45" t="n">
        <f aca="false">H345</f>
        <v>12</v>
      </c>
      <c r="G345" s="46"/>
      <c r="H345" s="47" t="n">
        <v>12</v>
      </c>
      <c r="I345" s="10"/>
      <c r="J345" s="10"/>
      <c r="K345" s="6"/>
      <c r="L345" s="5"/>
    </row>
    <row r="346" customFormat="false" ht="15" hidden="false" customHeight="false" outlineLevel="0" collapsed="false">
      <c r="A346" s="40"/>
      <c r="B346" s="41" t="s">
        <v>373</v>
      </c>
      <c r="C346" s="42"/>
      <c r="D346" s="43" t="n">
        <f aca="false">H346</f>
        <v>11</v>
      </c>
      <c r="E346" s="44"/>
      <c r="F346" s="45" t="n">
        <f aca="false">H346</f>
        <v>11</v>
      </c>
      <c r="G346" s="46"/>
      <c r="H346" s="47" t="n">
        <v>11</v>
      </c>
      <c r="I346" s="10"/>
      <c r="J346" s="10"/>
      <c r="K346" s="6"/>
      <c r="L346" s="5"/>
    </row>
    <row r="347" customFormat="false" ht="15" hidden="false" customHeight="false" outlineLevel="0" collapsed="false">
      <c r="A347" s="40"/>
      <c r="B347" s="41" t="s">
        <v>374</v>
      </c>
      <c r="C347" s="42"/>
      <c r="D347" s="43" t="n">
        <f aca="false">H347</f>
        <v>10</v>
      </c>
      <c r="E347" s="44"/>
      <c r="F347" s="45" t="n">
        <f aca="false">H347</f>
        <v>10</v>
      </c>
      <c r="G347" s="46"/>
      <c r="H347" s="47" t="n">
        <v>10</v>
      </c>
      <c r="I347" s="10"/>
      <c r="J347" s="10"/>
      <c r="K347" s="6"/>
      <c r="L347" s="5"/>
    </row>
    <row r="348" customFormat="false" ht="15" hidden="false" customHeight="false" outlineLevel="0" collapsed="false">
      <c r="A348" s="40"/>
      <c r="B348" s="41" t="s">
        <v>375</v>
      </c>
      <c r="C348" s="42"/>
      <c r="D348" s="43" t="n">
        <f aca="false">H348</f>
        <v>11</v>
      </c>
      <c r="E348" s="44"/>
      <c r="F348" s="45" t="n">
        <f aca="false">H348</f>
        <v>11</v>
      </c>
      <c r="G348" s="46"/>
      <c r="H348" s="47" t="n">
        <v>11</v>
      </c>
      <c r="I348" s="10"/>
      <c r="J348" s="10"/>
      <c r="K348" s="6"/>
      <c r="L348" s="5"/>
    </row>
    <row r="349" customFormat="false" ht="15" hidden="false" customHeight="false" outlineLevel="0" collapsed="false">
      <c r="A349" s="40"/>
      <c r="B349" s="41" t="s">
        <v>376</v>
      </c>
      <c r="C349" s="42"/>
      <c r="D349" s="43" t="n">
        <f aca="false">H349</f>
        <v>9</v>
      </c>
      <c r="E349" s="44"/>
      <c r="F349" s="45" t="n">
        <f aca="false">H349</f>
        <v>9</v>
      </c>
      <c r="G349" s="46"/>
      <c r="H349" s="47" t="n">
        <v>9</v>
      </c>
      <c r="I349" s="10"/>
      <c r="J349" s="10"/>
      <c r="K349" s="6"/>
      <c r="L349" s="5"/>
    </row>
    <row r="350" customFormat="false" ht="15" hidden="false" customHeight="false" outlineLevel="0" collapsed="false">
      <c r="A350" s="40"/>
      <c r="B350" s="41" t="s">
        <v>377</v>
      </c>
      <c r="C350" s="42"/>
      <c r="D350" s="43" t="n">
        <f aca="false">H350</f>
        <v>9</v>
      </c>
      <c r="E350" s="44"/>
      <c r="F350" s="45" t="n">
        <f aca="false">H350</f>
        <v>9</v>
      </c>
      <c r="G350" s="46"/>
      <c r="H350" s="47" t="n">
        <v>9</v>
      </c>
      <c r="I350" s="10"/>
      <c r="J350" s="10"/>
      <c r="K350" s="6"/>
      <c r="L350" s="5"/>
    </row>
    <row r="351" customFormat="false" ht="15" hidden="false" customHeight="false" outlineLevel="0" collapsed="false">
      <c r="A351" s="40"/>
      <c r="B351" s="41" t="s">
        <v>378</v>
      </c>
      <c r="C351" s="42"/>
      <c r="D351" s="43" t="n">
        <f aca="false">H351</f>
        <v>9</v>
      </c>
      <c r="E351" s="44"/>
      <c r="F351" s="45" t="n">
        <f aca="false">H351</f>
        <v>9</v>
      </c>
      <c r="G351" s="46"/>
      <c r="H351" s="47" t="n">
        <v>9</v>
      </c>
      <c r="I351" s="10"/>
      <c r="J351" s="10"/>
      <c r="K351" s="6"/>
      <c r="L351" s="5"/>
    </row>
    <row r="352" customFormat="false" ht="15" hidden="false" customHeight="false" outlineLevel="0" collapsed="false">
      <c r="A352" s="40"/>
      <c r="B352" s="41" t="s">
        <v>379</v>
      </c>
      <c r="C352" s="42"/>
      <c r="D352" s="43" t="n">
        <f aca="false">H352</f>
        <v>8</v>
      </c>
      <c r="E352" s="44"/>
      <c r="F352" s="45" t="n">
        <f aca="false">H352</f>
        <v>8</v>
      </c>
      <c r="G352" s="46"/>
      <c r="H352" s="47" t="n">
        <v>8</v>
      </c>
      <c r="I352" s="10"/>
      <c r="J352" s="10"/>
      <c r="K352" s="6"/>
      <c r="L352" s="5"/>
    </row>
    <row r="353" customFormat="false" ht="15" hidden="false" customHeight="false" outlineLevel="0" collapsed="false">
      <c r="A353" s="40"/>
      <c r="B353" s="41" t="s">
        <v>380</v>
      </c>
      <c r="C353" s="42"/>
      <c r="D353" s="43" t="n">
        <f aca="false">H353</f>
        <v>8</v>
      </c>
      <c r="E353" s="44"/>
      <c r="F353" s="45" t="n">
        <f aca="false">H353</f>
        <v>8</v>
      </c>
      <c r="G353" s="46"/>
      <c r="H353" s="47" t="n">
        <v>8</v>
      </c>
      <c r="I353" s="10"/>
      <c r="J353" s="10"/>
      <c r="K353" s="6"/>
      <c r="L353" s="5"/>
    </row>
    <row r="354" customFormat="false" ht="15" hidden="false" customHeight="false" outlineLevel="0" collapsed="false">
      <c r="A354" s="40" t="s">
        <v>73</v>
      </c>
      <c r="B354" s="41" t="s">
        <v>381</v>
      </c>
      <c r="C354" s="42"/>
      <c r="D354" s="43" t="n">
        <f aca="false">H354</f>
        <v>21</v>
      </c>
      <c r="E354" s="44"/>
      <c r="F354" s="45" t="n">
        <f aca="false">H354</f>
        <v>21</v>
      </c>
      <c r="G354" s="46"/>
      <c r="H354" s="47" t="n">
        <v>21</v>
      </c>
      <c r="I354" s="10"/>
      <c r="J354" s="10"/>
      <c r="K354" s="6"/>
      <c r="L354" s="5"/>
    </row>
    <row r="355" customFormat="false" ht="15" hidden="false" customHeight="false" outlineLevel="0" collapsed="false">
      <c r="A355" s="40"/>
      <c r="B355" s="41" t="s">
        <v>382</v>
      </c>
      <c r="C355" s="42"/>
      <c r="D355" s="43" t="n">
        <f aca="false">H355</f>
        <v>19</v>
      </c>
      <c r="E355" s="44"/>
      <c r="F355" s="45" t="n">
        <f aca="false">H355</f>
        <v>19</v>
      </c>
      <c r="G355" s="46"/>
      <c r="H355" s="47" t="n">
        <v>19</v>
      </c>
      <c r="I355" s="10"/>
      <c r="J355" s="10"/>
      <c r="K355" s="6"/>
      <c r="L355" s="5"/>
    </row>
    <row r="356" customFormat="false" ht="15" hidden="false" customHeight="false" outlineLevel="0" collapsed="false">
      <c r="A356" s="40"/>
      <c r="B356" s="41" t="s">
        <v>383</v>
      </c>
      <c r="C356" s="42"/>
      <c r="D356" s="43" t="n">
        <f aca="false">H356</f>
        <v>19</v>
      </c>
      <c r="E356" s="44"/>
      <c r="F356" s="45" t="n">
        <f aca="false">H356</f>
        <v>19</v>
      </c>
      <c r="G356" s="46"/>
      <c r="H356" s="47" t="n">
        <v>19</v>
      </c>
      <c r="I356" s="10"/>
      <c r="J356" s="10"/>
      <c r="K356" s="6"/>
      <c r="L356" s="5"/>
    </row>
    <row r="357" customFormat="false" ht="15" hidden="false" customHeight="false" outlineLevel="0" collapsed="false">
      <c r="A357" s="40"/>
      <c r="B357" s="41" t="s">
        <v>384</v>
      </c>
      <c r="C357" s="42"/>
      <c r="D357" s="43" t="n">
        <f aca="false">H357</f>
        <v>19</v>
      </c>
      <c r="E357" s="44"/>
      <c r="F357" s="45" t="n">
        <f aca="false">H357</f>
        <v>19</v>
      </c>
      <c r="G357" s="46"/>
      <c r="H357" s="47" t="n">
        <v>19</v>
      </c>
      <c r="I357" s="10"/>
      <c r="J357" s="10"/>
      <c r="K357" s="6"/>
      <c r="L357" s="5"/>
    </row>
    <row r="358" customFormat="false" ht="15" hidden="false" customHeight="false" outlineLevel="0" collapsed="false">
      <c r="A358" s="40"/>
      <c r="B358" s="41" t="s">
        <v>385</v>
      </c>
      <c r="C358" s="42"/>
      <c r="D358" s="43" t="n">
        <f aca="false">H358</f>
        <v>17</v>
      </c>
      <c r="E358" s="44"/>
      <c r="F358" s="45" t="n">
        <f aca="false">H358</f>
        <v>17</v>
      </c>
      <c r="G358" s="46"/>
      <c r="H358" s="47" t="n">
        <v>17</v>
      </c>
      <c r="I358" s="10"/>
      <c r="J358" s="10"/>
      <c r="K358" s="6"/>
      <c r="L358" s="5"/>
    </row>
    <row r="359" customFormat="false" ht="15" hidden="false" customHeight="false" outlineLevel="0" collapsed="false">
      <c r="A359" s="40"/>
      <c r="B359" s="41" t="s">
        <v>386</v>
      </c>
      <c r="C359" s="42"/>
      <c r="D359" s="43" t="n">
        <f aca="false">H359</f>
        <v>15</v>
      </c>
      <c r="E359" s="44"/>
      <c r="F359" s="45" t="n">
        <f aca="false">H359</f>
        <v>15</v>
      </c>
      <c r="G359" s="46"/>
      <c r="H359" s="47" t="n">
        <v>15</v>
      </c>
      <c r="I359" s="10"/>
      <c r="J359" s="10"/>
      <c r="K359" s="6"/>
      <c r="L359" s="5"/>
    </row>
    <row r="360" customFormat="false" ht="15" hidden="false" customHeight="false" outlineLevel="0" collapsed="false">
      <c r="A360" s="40"/>
      <c r="B360" s="41" t="s">
        <v>387</v>
      </c>
      <c r="C360" s="42"/>
      <c r="D360" s="43" t="n">
        <f aca="false">H360</f>
        <v>14</v>
      </c>
      <c r="E360" s="44"/>
      <c r="F360" s="45" t="n">
        <f aca="false">H360</f>
        <v>14</v>
      </c>
      <c r="G360" s="46"/>
      <c r="H360" s="47" t="n">
        <v>14</v>
      </c>
      <c r="I360" s="10"/>
      <c r="J360" s="10"/>
      <c r="K360" s="6"/>
      <c r="L360" s="5"/>
    </row>
    <row r="361" customFormat="false" ht="15" hidden="false" customHeight="false" outlineLevel="0" collapsed="false">
      <c r="A361" s="40" t="s">
        <v>94</v>
      </c>
      <c r="B361" s="41" t="s">
        <v>388</v>
      </c>
      <c r="C361" s="42"/>
      <c r="D361" s="43" t="n">
        <f aca="false">H361</f>
        <v>6</v>
      </c>
      <c r="E361" s="44"/>
      <c r="F361" s="45" t="n">
        <f aca="false">H361</f>
        <v>6</v>
      </c>
      <c r="G361" s="46"/>
      <c r="H361" s="47" t="n">
        <v>6</v>
      </c>
      <c r="I361" s="10"/>
      <c r="J361" s="10"/>
      <c r="K361" s="6"/>
      <c r="L361" s="5"/>
    </row>
    <row r="362" customFormat="false" ht="15" hidden="false" customHeight="false" outlineLevel="0" collapsed="false">
      <c r="A362" s="40"/>
      <c r="B362" s="41" t="s">
        <v>242</v>
      </c>
      <c r="C362" s="42"/>
      <c r="D362" s="43" t="n">
        <f aca="false">H362</f>
        <v>6</v>
      </c>
      <c r="E362" s="44"/>
      <c r="F362" s="45" t="n">
        <f aca="false">H362</f>
        <v>6</v>
      </c>
      <c r="G362" s="46"/>
      <c r="H362" s="47" t="n">
        <v>6</v>
      </c>
      <c r="I362" s="10"/>
      <c r="J362" s="10"/>
      <c r="K362" s="6"/>
      <c r="L362" s="5"/>
    </row>
    <row r="363" customFormat="false" ht="15" hidden="false" customHeight="false" outlineLevel="0" collapsed="false">
      <c r="A363" s="40"/>
      <c r="B363" s="41" t="s">
        <v>389</v>
      </c>
      <c r="C363" s="42"/>
      <c r="D363" s="43" t="n">
        <f aca="false">H363</f>
        <v>6</v>
      </c>
      <c r="E363" s="44"/>
      <c r="F363" s="45" t="n">
        <f aca="false">H363</f>
        <v>6</v>
      </c>
      <c r="G363" s="46"/>
      <c r="H363" s="47" t="n">
        <v>6</v>
      </c>
      <c r="I363" s="10"/>
      <c r="J363" s="10"/>
      <c r="K363" s="6"/>
      <c r="L363" s="5"/>
    </row>
    <row r="364" customFormat="false" ht="15" hidden="false" customHeight="false" outlineLevel="0" collapsed="false">
      <c r="A364" s="40"/>
      <c r="B364" s="41" t="s">
        <v>390</v>
      </c>
      <c r="C364" s="42"/>
      <c r="D364" s="43" t="n">
        <f aca="false">H364</f>
        <v>5</v>
      </c>
      <c r="E364" s="44"/>
      <c r="F364" s="45" t="n">
        <f aca="false">H364</f>
        <v>5</v>
      </c>
      <c r="G364" s="46"/>
      <c r="H364" s="47" t="n">
        <v>5</v>
      </c>
      <c r="I364" s="10"/>
      <c r="J364" s="10"/>
      <c r="K364" s="6"/>
      <c r="L364" s="5"/>
    </row>
    <row r="365" customFormat="false" ht="15" hidden="false" customHeight="false" outlineLevel="0" collapsed="false">
      <c r="A365" s="40"/>
      <c r="B365" s="41" t="s">
        <v>391</v>
      </c>
      <c r="C365" s="42"/>
      <c r="D365" s="43" t="n">
        <f aca="false">H365</f>
        <v>5</v>
      </c>
      <c r="E365" s="44"/>
      <c r="F365" s="45" t="n">
        <f aca="false">H365</f>
        <v>5</v>
      </c>
      <c r="G365" s="46"/>
      <c r="H365" s="47" t="n">
        <v>5</v>
      </c>
      <c r="I365" s="10"/>
      <c r="J365" s="10"/>
      <c r="K365" s="6"/>
      <c r="L365" s="5"/>
    </row>
    <row r="366" customFormat="false" ht="15" hidden="false" customHeight="false" outlineLevel="0" collapsed="false">
      <c r="A366" s="40"/>
      <c r="B366" s="41" t="s">
        <v>392</v>
      </c>
      <c r="C366" s="42"/>
      <c r="D366" s="43" t="n">
        <f aca="false">H366</f>
        <v>5</v>
      </c>
      <c r="E366" s="44"/>
      <c r="F366" s="45" t="n">
        <f aca="false">H366</f>
        <v>5</v>
      </c>
      <c r="G366" s="46"/>
      <c r="H366" s="47" t="n">
        <v>5</v>
      </c>
      <c r="I366" s="10"/>
      <c r="J366" s="10"/>
      <c r="K366" s="6"/>
      <c r="L366" s="5"/>
    </row>
    <row r="367" customFormat="false" ht="15" hidden="false" customHeight="false" outlineLevel="0" collapsed="false">
      <c r="A367" s="40"/>
      <c r="B367" s="41" t="s">
        <v>393</v>
      </c>
      <c r="C367" s="42"/>
      <c r="D367" s="43" t="n">
        <f aca="false">H367</f>
        <v>5</v>
      </c>
      <c r="E367" s="44"/>
      <c r="F367" s="45" t="n">
        <f aca="false">H367</f>
        <v>5</v>
      </c>
      <c r="G367" s="46"/>
      <c r="H367" s="47" t="n">
        <v>5</v>
      </c>
      <c r="I367" s="10"/>
      <c r="J367" s="10"/>
      <c r="K367" s="6"/>
      <c r="L367" s="5"/>
    </row>
    <row r="368" customFormat="false" ht="15" hidden="false" customHeight="false" outlineLevel="0" collapsed="false">
      <c r="A368" s="40"/>
      <c r="B368" s="41" t="s">
        <v>394</v>
      </c>
      <c r="C368" s="42"/>
      <c r="D368" s="43" t="n">
        <f aca="false">H368</f>
        <v>5</v>
      </c>
      <c r="E368" s="44"/>
      <c r="F368" s="45" t="n">
        <f aca="false">H368</f>
        <v>5</v>
      </c>
      <c r="G368" s="46"/>
      <c r="H368" s="47" t="n">
        <v>5</v>
      </c>
      <c r="I368" s="10"/>
      <c r="J368" s="10"/>
      <c r="K368" s="6"/>
      <c r="L368" s="5"/>
    </row>
    <row r="369" customFormat="false" ht="15" hidden="false" customHeight="false" outlineLevel="0" collapsed="false">
      <c r="A369" s="40"/>
      <c r="B369" s="41" t="s">
        <v>395</v>
      </c>
      <c r="C369" s="42"/>
      <c r="D369" s="43" t="n">
        <f aca="false">H369</f>
        <v>4</v>
      </c>
      <c r="E369" s="44"/>
      <c r="F369" s="45" t="n">
        <f aca="false">H369</f>
        <v>4</v>
      </c>
      <c r="G369" s="46"/>
      <c r="H369" s="47" t="n">
        <v>4</v>
      </c>
      <c r="I369" s="10"/>
      <c r="J369" s="10"/>
      <c r="K369" s="6"/>
      <c r="L369" s="5"/>
    </row>
    <row r="370" customFormat="false" ht="15" hidden="false" customHeight="false" outlineLevel="0" collapsed="false">
      <c r="A370" s="40"/>
      <c r="B370" s="41" t="s">
        <v>396</v>
      </c>
      <c r="C370" s="42"/>
      <c r="D370" s="43" t="n">
        <f aca="false">H370</f>
        <v>4</v>
      </c>
      <c r="E370" s="44"/>
      <c r="F370" s="45" t="n">
        <f aca="false">H370</f>
        <v>4</v>
      </c>
      <c r="G370" s="46"/>
      <c r="H370" s="47" t="n">
        <v>4</v>
      </c>
      <c r="I370" s="10"/>
      <c r="J370" s="10"/>
      <c r="K370" s="6"/>
      <c r="L370" s="5"/>
    </row>
    <row r="371" customFormat="false" ht="15" hidden="false" customHeight="false" outlineLevel="0" collapsed="false">
      <c r="A371" s="40"/>
      <c r="B371" s="41" t="s">
        <v>397</v>
      </c>
      <c r="C371" s="42"/>
      <c r="D371" s="43" t="n">
        <f aca="false">H371</f>
        <v>4</v>
      </c>
      <c r="E371" s="44"/>
      <c r="F371" s="45" t="n">
        <f aca="false">H371</f>
        <v>4</v>
      </c>
      <c r="G371" s="46"/>
      <c r="H371" s="47" t="n">
        <v>4</v>
      </c>
      <c r="I371" s="10"/>
      <c r="J371" s="10"/>
      <c r="K371" s="6"/>
      <c r="L371" s="5"/>
    </row>
    <row r="372" customFormat="false" ht="15" hidden="false" customHeight="false" outlineLevel="0" collapsed="false">
      <c r="A372" s="40"/>
      <c r="B372" s="41" t="s">
        <v>398</v>
      </c>
      <c r="C372" s="42"/>
      <c r="D372" s="43" t="n">
        <f aca="false">H372</f>
        <v>4</v>
      </c>
      <c r="E372" s="44"/>
      <c r="F372" s="45" t="n">
        <f aca="false">H372</f>
        <v>4</v>
      </c>
      <c r="G372" s="46"/>
      <c r="H372" s="47" t="n">
        <v>4</v>
      </c>
      <c r="I372" s="10"/>
      <c r="J372" s="10"/>
      <c r="K372" s="6"/>
      <c r="L372" s="5"/>
    </row>
    <row r="373" customFormat="false" ht="15" hidden="false" customHeight="false" outlineLevel="0" collapsed="false">
      <c r="A373" s="40"/>
      <c r="B373" s="41" t="s">
        <v>399</v>
      </c>
      <c r="C373" s="42"/>
      <c r="D373" s="43" t="n">
        <f aca="false">H373</f>
        <v>2</v>
      </c>
      <c r="E373" s="44"/>
      <c r="F373" s="45" t="n">
        <f aca="false">H373</f>
        <v>2</v>
      </c>
      <c r="G373" s="46"/>
      <c r="H373" s="47" t="n">
        <v>2</v>
      </c>
      <c r="I373" s="10"/>
      <c r="J373" s="10"/>
      <c r="K373" s="6"/>
      <c r="L373" s="5"/>
    </row>
    <row r="374" customFormat="false" ht="15" hidden="false" customHeight="false" outlineLevel="0" collapsed="false">
      <c r="A374" s="40"/>
      <c r="B374" s="41" t="s">
        <v>235</v>
      </c>
      <c r="C374" s="42"/>
      <c r="D374" s="43" t="n">
        <f aca="false">H374</f>
        <v>2</v>
      </c>
      <c r="E374" s="44"/>
      <c r="F374" s="45" t="n">
        <f aca="false">H374</f>
        <v>2</v>
      </c>
      <c r="G374" s="46"/>
      <c r="H374" s="47" t="n">
        <v>2</v>
      </c>
      <c r="I374" s="10"/>
      <c r="J374" s="10"/>
      <c r="K374" s="6"/>
      <c r="L374" s="5"/>
    </row>
    <row r="375" customFormat="false" ht="15" hidden="false" customHeight="false" outlineLevel="0" collapsed="false">
      <c r="A375" s="40" t="s">
        <v>400</v>
      </c>
      <c r="B375" s="41" t="s">
        <v>401</v>
      </c>
      <c r="C375" s="42"/>
      <c r="D375" s="43" t="n">
        <f aca="false">H375</f>
        <v>3</v>
      </c>
      <c r="E375" s="44"/>
      <c r="F375" s="45" t="n">
        <f aca="false">H375</f>
        <v>3</v>
      </c>
      <c r="G375" s="46"/>
      <c r="H375" s="47" t="n">
        <v>3</v>
      </c>
      <c r="I375" s="10"/>
      <c r="J375" s="10"/>
      <c r="K375" s="6"/>
      <c r="L375" s="5"/>
    </row>
    <row r="376" customFormat="false" ht="15" hidden="false" customHeight="false" outlineLevel="0" collapsed="false">
      <c r="A376" s="40"/>
      <c r="B376" s="41" t="s">
        <v>402</v>
      </c>
      <c r="C376" s="42"/>
      <c r="D376" s="43" t="n">
        <f aca="false">H376</f>
        <v>2</v>
      </c>
      <c r="E376" s="44"/>
      <c r="F376" s="45" t="n">
        <f aca="false">H376</f>
        <v>2</v>
      </c>
      <c r="G376" s="46"/>
      <c r="H376" s="47" t="n">
        <v>2</v>
      </c>
      <c r="I376" s="10"/>
      <c r="J376" s="10"/>
      <c r="K376" s="6"/>
      <c r="L376" s="5"/>
    </row>
    <row r="377" customFormat="false" ht="15" hidden="false" customHeight="false" outlineLevel="0" collapsed="false">
      <c r="A377" s="40"/>
      <c r="B377" s="41" t="s">
        <v>403</v>
      </c>
      <c r="C377" s="42"/>
      <c r="D377" s="43" t="n">
        <f aca="false">H377</f>
        <v>2</v>
      </c>
      <c r="E377" s="44"/>
      <c r="F377" s="45" t="n">
        <f aca="false">H377</f>
        <v>2</v>
      </c>
      <c r="G377" s="46"/>
      <c r="H377" s="47" t="n">
        <v>2</v>
      </c>
      <c r="I377" s="10"/>
      <c r="J377" s="10"/>
      <c r="K377" s="6"/>
      <c r="L377" s="5"/>
    </row>
    <row r="378" customFormat="false" ht="15" hidden="false" customHeight="false" outlineLevel="0" collapsed="false">
      <c r="A378" s="32" t="s">
        <v>404</v>
      </c>
      <c r="B378" s="50"/>
      <c r="C378" s="33" t="n">
        <f aca="false">SUM(C379:C430)</f>
        <v>127</v>
      </c>
      <c r="D378" s="34" t="n">
        <f aca="false">SUM(D379:D430)</f>
        <v>622</v>
      </c>
      <c r="E378" s="33" t="n">
        <f aca="false">SUM(E379:E430)</f>
        <v>127</v>
      </c>
      <c r="F378" s="35" t="n">
        <f aca="false">SUM(F379:F430)</f>
        <v>622</v>
      </c>
      <c r="G378" s="36" t="n">
        <f aca="false">SUM(G379:G430)</f>
        <v>127</v>
      </c>
      <c r="H378" s="37" t="n">
        <f aca="false">SUM(H379:H430)</f>
        <v>622</v>
      </c>
      <c r="I378" s="38" t="s">
        <v>10</v>
      </c>
      <c r="J378" s="10"/>
      <c r="K378" s="6"/>
      <c r="L378" s="5"/>
    </row>
    <row r="379" customFormat="false" ht="15" hidden="false" customHeight="false" outlineLevel="0" collapsed="false">
      <c r="A379" s="40" t="s">
        <v>343</v>
      </c>
      <c r="B379" s="41" t="s">
        <v>244</v>
      </c>
      <c r="C379" s="42" t="n">
        <f aca="false">G379</f>
        <v>46</v>
      </c>
      <c r="D379" s="43" t="n">
        <f aca="false">H379</f>
        <v>26</v>
      </c>
      <c r="E379" s="44" t="n">
        <f aca="false">G379</f>
        <v>46</v>
      </c>
      <c r="F379" s="45" t="n">
        <f aca="false">H379</f>
        <v>26</v>
      </c>
      <c r="G379" s="46" t="n">
        <v>46</v>
      </c>
      <c r="H379" s="47" t="n">
        <v>26</v>
      </c>
      <c r="I379" s="10"/>
      <c r="J379" s="10"/>
      <c r="K379" s="6"/>
      <c r="L379" s="5"/>
    </row>
    <row r="380" customFormat="false" ht="15" hidden="false" customHeight="false" outlineLevel="0" collapsed="false">
      <c r="A380" s="40"/>
      <c r="B380" s="41" t="s">
        <v>405</v>
      </c>
      <c r="C380" s="42"/>
      <c r="D380" s="43" t="n">
        <f aca="false">H380</f>
        <v>25</v>
      </c>
      <c r="E380" s="44"/>
      <c r="F380" s="45" t="n">
        <f aca="false">H380</f>
        <v>25</v>
      </c>
      <c r="G380" s="46"/>
      <c r="H380" s="47" t="n">
        <v>25</v>
      </c>
      <c r="I380" s="10"/>
      <c r="J380" s="10"/>
      <c r="K380" s="6"/>
      <c r="L380" s="5"/>
    </row>
    <row r="381" customFormat="false" ht="15" hidden="false" customHeight="false" outlineLevel="0" collapsed="false">
      <c r="A381" s="40" t="s">
        <v>347</v>
      </c>
      <c r="B381" s="41" t="s">
        <v>406</v>
      </c>
      <c r="C381" s="42" t="n">
        <f aca="false">G381</f>
        <v>42</v>
      </c>
      <c r="D381" s="43" t="n">
        <f aca="false">H381</f>
        <v>23</v>
      </c>
      <c r="E381" s="44" t="n">
        <f aca="false">G381</f>
        <v>42</v>
      </c>
      <c r="F381" s="45" t="n">
        <f aca="false">H381</f>
        <v>23</v>
      </c>
      <c r="G381" s="46" t="n">
        <v>42</v>
      </c>
      <c r="H381" s="47" t="n">
        <v>23</v>
      </c>
      <c r="I381" s="10"/>
      <c r="J381" s="10"/>
      <c r="K381" s="6"/>
      <c r="L381" s="5"/>
    </row>
    <row r="382" customFormat="false" ht="15" hidden="false" customHeight="false" outlineLevel="0" collapsed="false">
      <c r="A382" s="40"/>
      <c r="B382" s="41" t="s">
        <v>407</v>
      </c>
      <c r="C382" s="42"/>
      <c r="D382" s="43" t="n">
        <f aca="false">H382</f>
        <v>24</v>
      </c>
      <c r="E382" s="44"/>
      <c r="F382" s="45" t="n">
        <f aca="false">H382</f>
        <v>24</v>
      </c>
      <c r="G382" s="46"/>
      <c r="H382" s="47" t="n">
        <v>24</v>
      </c>
      <c r="I382" s="10"/>
      <c r="J382" s="10"/>
      <c r="K382" s="6"/>
    </row>
    <row r="383" customFormat="false" ht="15" hidden="false" customHeight="false" outlineLevel="0" collapsed="false">
      <c r="A383" s="40"/>
      <c r="B383" s="41" t="s">
        <v>408</v>
      </c>
      <c r="C383" s="42"/>
      <c r="D383" s="43" t="n">
        <f aca="false">H383</f>
        <v>22</v>
      </c>
      <c r="E383" s="44"/>
      <c r="F383" s="45" t="n">
        <f aca="false">H383</f>
        <v>22</v>
      </c>
      <c r="G383" s="46"/>
      <c r="H383" s="47" t="n">
        <v>22</v>
      </c>
      <c r="I383" s="10"/>
    </row>
    <row r="384" customFormat="false" ht="15" hidden="false" customHeight="false" outlineLevel="0" collapsed="false">
      <c r="A384" s="40"/>
      <c r="B384" s="41" t="s">
        <v>409</v>
      </c>
      <c r="C384" s="42"/>
      <c r="D384" s="43" t="n">
        <f aca="false">H384</f>
        <v>22</v>
      </c>
      <c r="E384" s="44"/>
      <c r="F384" s="45" t="n">
        <f aca="false">H384</f>
        <v>22</v>
      </c>
      <c r="G384" s="46"/>
      <c r="H384" s="47" t="n">
        <v>22</v>
      </c>
      <c r="I384" s="10"/>
      <c r="K384" s="6"/>
    </row>
    <row r="385" customFormat="false" ht="15" hidden="false" customHeight="false" outlineLevel="0" collapsed="false">
      <c r="A385" s="40" t="s">
        <v>410</v>
      </c>
      <c r="B385" s="41" t="s">
        <v>411</v>
      </c>
      <c r="C385" s="42"/>
      <c r="D385" s="43" t="n">
        <f aca="false">H385</f>
        <v>22</v>
      </c>
      <c r="E385" s="44"/>
      <c r="F385" s="45" t="n">
        <f aca="false">H385</f>
        <v>22</v>
      </c>
      <c r="G385" s="46"/>
      <c r="H385" s="47" t="n">
        <v>22</v>
      </c>
      <c r="I385" s="10"/>
      <c r="K385" s="6"/>
    </row>
    <row r="386" customFormat="false" ht="15" hidden="false" customHeight="false" outlineLevel="0" collapsed="false">
      <c r="A386" s="40"/>
      <c r="B386" s="41" t="s">
        <v>412</v>
      </c>
      <c r="C386" s="42"/>
      <c r="D386" s="43" t="n">
        <f aca="false">H386</f>
        <v>21</v>
      </c>
      <c r="E386" s="44"/>
      <c r="F386" s="45" t="n">
        <f aca="false">H386</f>
        <v>21</v>
      </c>
      <c r="G386" s="46"/>
      <c r="H386" s="47" t="n">
        <v>21</v>
      </c>
      <c r="I386" s="10"/>
      <c r="K386" s="6"/>
    </row>
    <row r="387" customFormat="false" ht="15" hidden="false" customHeight="false" outlineLevel="0" collapsed="false">
      <c r="A387" s="40"/>
      <c r="B387" s="41" t="s">
        <v>413</v>
      </c>
      <c r="C387" s="42"/>
      <c r="D387" s="43" t="n">
        <f aca="false">H387</f>
        <v>20</v>
      </c>
      <c r="E387" s="44"/>
      <c r="F387" s="45" t="n">
        <f aca="false">H387</f>
        <v>20</v>
      </c>
      <c r="G387" s="46"/>
      <c r="H387" s="47" t="n">
        <v>20</v>
      </c>
      <c r="I387" s="10"/>
      <c r="K387" s="6"/>
    </row>
    <row r="388" customFormat="false" ht="15" hidden="false" customHeight="false" outlineLevel="0" collapsed="false">
      <c r="A388" s="40" t="s">
        <v>362</v>
      </c>
      <c r="B388" s="41" t="s">
        <v>414</v>
      </c>
      <c r="C388" s="42" t="n">
        <f aca="false">G388</f>
        <v>39</v>
      </c>
      <c r="D388" s="43" t="n">
        <f aca="false">H388</f>
        <v>20</v>
      </c>
      <c r="E388" s="44" t="n">
        <f aca="false">G388</f>
        <v>39</v>
      </c>
      <c r="F388" s="45" t="n">
        <f aca="false">H388</f>
        <v>20</v>
      </c>
      <c r="G388" s="46" t="n">
        <v>39</v>
      </c>
      <c r="H388" s="47" t="n">
        <v>20</v>
      </c>
      <c r="I388" s="10"/>
      <c r="K388" s="6"/>
    </row>
    <row r="389" customFormat="false" ht="15" hidden="false" customHeight="false" outlineLevel="0" collapsed="false">
      <c r="A389" s="40"/>
      <c r="B389" s="41" t="s">
        <v>415</v>
      </c>
      <c r="C389" s="42"/>
      <c r="D389" s="43" t="n">
        <f aca="false">H389</f>
        <v>19</v>
      </c>
      <c r="E389" s="44"/>
      <c r="F389" s="45" t="n">
        <f aca="false">H389</f>
        <v>19</v>
      </c>
      <c r="G389" s="46"/>
      <c r="H389" s="47" t="n">
        <v>19</v>
      </c>
      <c r="I389" s="10"/>
      <c r="K389" s="6"/>
    </row>
    <row r="390" customFormat="false" ht="15" hidden="false" customHeight="false" outlineLevel="0" collapsed="false">
      <c r="A390" s="40"/>
      <c r="B390" s="41" t="s">
        <v>352</v>
      </c>
      <c r="C390" s="42"/>
      <c r="D390" s="43" t="n">
        <f aca="false">H390</f>
        <v>18</v>
      </c>
      <c r="E390" s="44"/>
      <c r="F390" s="45" t="n">
        <f aca="false">H390</f>
        <v>18</v>
      </c>
      <c r="G390" s="46"/>
      <c r="H390" s="47" t="n">
        <v>18</v>
      </c>
      <c r="I390" s="10"/>
      <c r="K390" s="6"/>
    </row>
    <row r="391" customFormat="false" ht="15" hidden="false" customHeight="false" outlineLevel="0" collapsed="false">
      <c r="A391" s="40"/>
      <c r="B391" s="41" t="s">
        <v>416</v>
      </c>
      <c r="C391" s="42"/>
      <c r="D391" s="43" t="n">
        <f aca="false">H391</f>
        <v>16</v>
      </c>
      <c r="E391" s="44"/>
      <c r="F391" s="45" t="n">
        <f aca="false">H391</f>
        <v>16</v>
      </c>
      <c r="G391" s="46"/>
      <c r="H391" s="47" t="n">
        <v>16</v>
      </c>
      <c r="I391" s="10"/>
      <c r="K391" s="6"/>
    </row>
    <row r="392" customFormat="false" ht="15" hidden="false" customHeight="false" outlineLevel="0" collapsed="false">
      <c r="A392" s="40" t="s">
        <v>45</v>
      </c>
      <c r="B392" s="41" t="s">
        <v>417</v>
      </c>
      <c r="C392" s="42"/>
      <c r="D392" s="43" t="n">
        <f aca="false">H392</f>
        <v>20</v>
      </c>
      <c r="E392" s="44"/>
      <c r="F392" s="45" t="n">
        <f aca="false">H392</f>
        <v>20</v>
      </c>
      <c r="G392" s="46"/>
      <c r="H392" s="47" t="n">
        <v>20</v>
      </c>
      <c r="I392" s="10"/>
      <c r="K392" s="6"/>
    </row>
    <row r="393" customFormat="false" ht="15" hidden="false" customHeight="false" outlineLevel="0" collapsed="false">
      <c r="A393" s="40"/>
      <c r="B393" s="41" t="s">
        <v>418</v>
      </c>
      <c r="C393" s="42"/>
      <c r="D393" s="43" t="n">
        <f aca="false">H393</f>
        <v>20</v>
      </c>
      <c r="E393" s="44"/>
      <c r="F393" s="45" t="n">
        <f aca="false">H393</f>
        <v>20</v>
      </c>
      <c r="G393" s="46"/>
      <c r="H393" s="47" t="n">
        <v>20</v>
      </c>
      <c r="I393" s="10"/>
      <c r="K393" s="6"/>
    </row>
    <row r="394" customFormat="false" ht="15" hidden="false" customHeight="false" outlineLevel="0" collapsed="false">
      <c r="A394" s="40"/>
      <c r="B394" s="41" t="s">
        <v>397</v>
      </c>
      <c r="C394" s="42"/>
      <c r="D394" s="43" t="n">
        <f aca="false">H394</f>
        <v>13</v>
      </c>
      <c r="E394" s="44"/>
      <c r="F394" s="45" t="n">
        <f aca="false">H394</f>
        <v>13</v>
      </c>
      <c r="G394" s="46"/>
      <c r="H394" s="47" t="n">
        <v>13</v>
      </c>
      <c r="I394" s="10"/>
      <c r="K394" s="6"/>
    </row>
    <row r="395" customFormat="false" ht="15" hidden="false" customHeight="false" outlineLevel="0" collapsed="false">
      <c r="A395" s="40" t="s">
        <v>73</v>
      </c>
      <c r="B395" s="41" t="s">
        <v>419</v>
      </c>
      <c r="C395" s="42"/>
      <c r="D395" s="43" t="n">
        <f aca="false">H395</f>
        <v>21</v>
      </c>
      <c r="E395" s="44"/>
      <c r="F395" s="45" t="n">
        <f aca="false">H395</f>
        <v>21</v>
      </c>
      <c r="G395" s="46"/>
      <c r="H395" s="47" t="n">
        <v>21</v>
      </c>
      <c r="I395" s="10"/>
      <c r="K395" s="6"/>
    </row>
    <row r="396" customFormat="false" ht="15" hidden="false" customHeight="false" outlineLevel="0" collapsed="false">
      <c r="A396" s="40"/>
      <c r="B396" s="41" t="s">
        <v>420</v>
      </c>
      <c r="C396" s="42"/>
      <c r="D396" s="43" t="n">
        <f aca="false">H396</f>
        <v>19</v>
      </c>
      <c r="E396" s="44"/>
      <c r="F396" s="45" t="n">
        <f aca="false">H396</f>
        <v>19</v>
      </c>
      <c r="G396" s="46"/>
      <c r="H396" s="47" t="n">
        <v>19</v>
      </c>
      <c r="I396" s="10"/>
      <c r="K396" s="6"/>
    </row>
    <row r="397" customFormat="false" ht="15" hidden="false" customHeight="false" outlineLevel="0" collapsed="false">
      <c r="A397" s="40"/>
      <c r="B397" s="41" t="s">
        <v>421</v>
      </c>
      <c r="C397" s="42"/>
      <c r="D397" s="43" t="n">
        <f aca="false">H397</f>
        <v>18</v>
      </c>
      <c r="E397" s="44"/>
      <c r="F397" s="45" t="n">
        <f aca="false">H397</f>
        <v>18</v>
      </c>
      <c r="G397" s="46"/>
      <c r="H397" s="47" t="n">
        <v>18</v>
      </c>
      <c r="I397" s="10"/>
      <c r="K397" s="6"/>
    </row>
    <row r="398" customFormat="false" ht="15" hidden="false" customHeight="false" outlineLevel="0" collapsed="false">
      <c r="A398" s="40"/>
      <c r="B398" s="41" t="s">
        <v>422</v>
      </c>
      <c r="C398" s="42"/>
      <c r="D398" s="43" t="n">
        <f aca="false">H398</f>
        <v>17</v>
      </c>
      <c r="E398" s="44"/>
      <c r="F398" s="45" t="n">
        <f aca="false">H398</f>
        <v>17</v>
      </c>
      <c r="G398" s="46"/>
      <c r="H398" s="47" t="n">
        <v>17</v>
      </c>
      <c r="I398" s="10"/>
      <c r="K398" s="6"/>
    </row>
    <row r="399" customFormat="false" ht="15" hidden="false" customHeight="false" outlineLevel="0" collapsed="false">
      <c r="A399" s="40"/>
      <c r="B399" s="41" t="s">
        <v>423</v>
      </c>
      <c r="C399" s="42"/>
      <c r="D399" s="43" t="n">
        <f aca="false">H399</f>
        <v>16</v>
      </c>
      <c r="E399" s="44"/>
      <c r="F399" s="45" t="n">
        <f aca="false">H399</f>
        <v>16</v>
      </c>
      <c r="G399" s="46"/>
      <c r="H399" s="47" t="n">
        <v>16</v>
      </c>
      <c r="I399" s="10"/>
      <c r="K399" s="6"/>
    </row>
    <row r="400" customFormat="false" ht="15" hidden="false" customHeight="false" outlineLevel="0" collapsed="false">
      <c r="A400" s="40" t="s">
        <v>424</v>
      </c>
      <c r="B400" s="41" t="s">
        <v>425</v>
      </c>
      <c r="C400" s="42"/>
      <c r="D400" s="43" t="n">
        <f aca="false">H400</f>
        <v>12</v>
      </c>
      <c r="E400" s="44"/>
      <c r="F400" s="45" t="n">
        <f aca="false">H400</f>
        <v>12</v>
      </c>
      <c r="G400" s="46"/>
      <c r="H400" s="47" t="n">
        <v>12</v>
      </c>
      <c r="I400" s="10"/>
      <c r="K400" s="6"/>
    </row>
    <row r="401" customFormat="false" ht="15" hidden="false" customHeight="false" outlineLevel="0" collapsed="false">
      <c r="A401" s="40"/>
      <c r="B401" s="41" t="s">
        <v>426</v>
      </c>
      <c r="C401" s="42"/>
      <c r="D401" s="43" t="n">
        <f aca="false">H401</f>
        <v>11</v>
      </c>
      <c r="E401" s="44"/>
      <c r="F401" s="45" t="n">
        <f aca="false">H401</f>
        <v>11</v>
      </c>
      <c r="G401" s="46"/>
      <c r="H401" s="47" t="n">
        <v>11</v>
      </c>
      <c r="I401" s="10"/>
      <c r="K401" s="6"/>
    </row>
    <row r="402" customFormat="false" ht="15" hidden="false" customHeight="false" outlineLevel="0" collapsed="false">
      <c r="A402" s="40"/>
      <c r="B402" s="41" t="s">
        <v>427</v>
      </c>
      <c r="C402" s="42"/>
      <c r="D402" s="43" t="n">
        <f aca="false">H402</f>
        <v>9</v>
      </c>
      <c r="E402" s="44"/>
      <c r="F402" s="45" t="n">
        <f aca="false">H402</f>
        <v>9</v>
      </c>
      <c r="G402" s="46"/>
      <c r="H402" s="47" t="n">
        <v>9</v>
      </c>
      <c r="I402" s="10"/>
      <c r="K402" s="6"/>
    </row>
    <row r="403" customFormat="false" ht="15" hidden="false" customHeight="false" outlineLevel="0" collapsed="false">
      <c r="A403" s="40"/>
      <c r="B403" s="41" t="s">
        <v>428</v>
      </c>
      <c r="C403" s="42"/>
      <c r="D403" s="43" t="n">
        <f aca="false">H403</f>
        <v>9</v>
      </c>
      <c r="E403" s="44"/>
      <c r="F403" s="45" t="n">
        <f aca="false">H403</f>
        <v>9</v>
      </c>
      <c r="G403" s="46"/>
      <c r="H403" s="47" t="n">
        <v>9</v>
      </c>
      <c r="I403" s="10"/>
      <c r="K403" s="6"/>
    </row>
    <row r="404" customFormat="false" ht="15" hidden="false" customHeight="false" outlineLevel="0" collapsed="false">
      <c r="A404" s="40"/>
      <c r="B404" s="41" t="s">
        <v>429</v>
      </c>
      <c r="C404" s="42"/>
      <c r="D404" s="43" t="n">
        <f aca="false">H404</f>
        <v>8</v>
      </c>
      <c r="E404" s="44"/>
      <c r="F404" s="45" t="n">
        <f aca="false">H404</f>
        <v>8</v>
      </c>
      <c r="G404" s="46"/>
      <c r="H404" s="47" t="n">
        <v>8</v>
      </c>
      <c r="I404" s="10"/>
      <c r="K404" s="6"/>
    </row>
    <row r="405" customFormat="false" ht="15" hidden="false" customHeight="false" outlineLevel="0" collapsed="false">
      <c r="A405" s="40" t="s">
        <v>430</v>
      </c>
      <c r="B405" s="41" t="s">
        <v>431</v>
      </c>
      <c r="C405" s="42"/>
      <c r="D405" s="43" t="n">
        <f aca="false">H405</f>
        <v>9</v>
      </c>
      <c r="E405" s="44"/>
      <c r="F405" s="45" t="n">
        <f aca="false">H405</f>
        <v>9</v>
      </c>
      <c r="G405" s="46"/>
      <c r="H405" s="47" t="n">
        <v>9</v>
      </c>
      <c r="I405" s="10"/>
      <c r="K405" s="6"/>
    </row>
    <row r="406" customFormat="false" ht="15" hidden="false" customHeight="false" outlineLevel="0" collapsed="false">
      <c r="A406" s="40"/>
      <c r="B406" s="41" t="s">
        <v>432</v>
      </c>
      <c r="C406" s="42"/>
      <c r="D406" s="43" t="n">
        <f aca="false">H406</f>
        <v>9</v>
      </c>
      <c r="E406" s="44"/>
      <c r="F406" s="45" t="n">
        <f aca="false">H406</f>
        <v>9</v>
      </c>
      <c r="G406" s="46"/>
      <c r="H406" s="47" t="n">
        <v>9</v>
      </c>
      <c r="I406" s="10"/>
      <c r="K406" s="6"/>
    </row>
    <row r="407" customFormat="false" ht="15" hidden="false" customHeight="false" outlineLevel="0" collapsed="false">
      <c r="A407" s="40"/>
      <c r="B407" s="41" t="s">
        <v>433</v>
      </c>
      <c r="C407" s="42"/>
      <c r="D407" s="43" t="n">
        <f aca="false">H407</f>
        <v>9</v>
      </c>
      <c r="E407" s="44"/>
      <c r="F407" s="45" t="n">
        <f aca="false">H407</f>
        <v>9</v>
      </c>
      <c r="G407" s="46"/>
      <c r="H407" s="47" t="n">
        <v>9</v>
      </c>
      <c r="I407" s="10"/>
      <c r="K407" s="6"/>
    </row>
    <row r="408" customFormat="false" ht="15" hidden="false" customHeight="false" outlineLevel="0" collapsed="false">
      <c r="A408" s="40"/>
      <c r="B408" s="41" t="s">
        <v>434</v>
      </c>
      <c r="C408" s="42"/>
      <c r="D408" s="43" t="n">
        <f aca="false">H408</f>
        <v>9</v>
      </c>
      <c r="E408" s="44"/>
      <c r="F408" s="45" t="n">
        <f aca="false">H408</f>
        <v>9</v>
      </c>
      <c r="G408" s="46"/>
      <c r="H408" s="47" t="n">
        <v>9</v>
      </c>
      <c r="I408" s="10"/>
      <c r="K408" s="6"/>
    </row>
    <row r="409" customFormat="false" ht="15" hidden="false" customHeight="false" outlineLevel="0" collapsed="false">
      <c r="A409" s="40"/>
      <c r="B409" s="41" t="s">
        <v>435</v>
      </c>
      <c r="C409" s="42"/>
      <c r="D409" s="43" t="n">
        <f aca="false">H409</f>
        <v>8</v>
      </c>
      <c r="E409" s="44"/>
      <c r="F409" s="45" t="n">
        <f aca="false">H409</f>
        <v>8</v>
      </c>
      <c r="G409" s="46"/>
      <c r="H409" s="47" t="n">
        <v>8</v>
      </c>
      <c r="I409" s="10"/>
      <c r="K409" s="6"/>
    </row>
    <row r="410" customFormat="false" ht="15" hidden="false" customHeight="false" outlineLevel="0" collapsed="false">
      <c r="A410" s="40"/>
      <c r="B410" s="41" t="s">
        <v>436</v>
      </c>
      <c r="C410" s="42"/>
      <c r="D410" s="43" t="n">
        <f aca="false">H410</f>
        <v>8</v>
      </c>
      <c r="E410" s="44"/>
      <c r="F410" s="45" t="n">
        <f aca="false">H410</f>
        <v>8</v>
      </c>
      <c r="G410" s="46"/>
      <c r="H410" s="47" t="n">
        <v>8</v>
      </c>
      <c r="I410" s="10"/>
      <c r="K410" s="6"/>
    </row>
    <row r="411" customFormat="false" ht="15" hidden="false" customHeight="false" outlineLevel="0" collapsed="false">
      <c r="A411" s="40"/>
      <c r="B411" s="41" t="s">
        <v>437</v>
      </c>
      <c r="C411" s="42"/>
      <c r="D411" s="43" t="n">
        <f aca="false">H411</f>
        <v>8</v>
      </c>
      <c r="E411" s="44"/>
      <c r="F411" s="45" t="n">
        <f aca="false">H411</f>
        <v>8</v>
      </c>
      <c r="G411" s="46"/>
      <c r="H411" s="47" t="n">
        <v>8</v>
      </c>
      <c r="I411" s="10"/>
      <c r="K411" s="6"/>
    </row>
    <row r="412" customFormat="false" ht="15" hidden="false" customHeight="false" outlineLevel="0" collapsed="false">
      <c r="A412" s="40"/>
      <c r="B412" s="41" t="s">
        <v>438</v>
      </c>
      <c r="C412" s="42"/>
      <c r="D412" s="43" t="n">
        <f aca="false">H412</f>
        <v>8</v>
      </c>
      <c r="E412" s="44"/>
      <c r="F412" s="45" t="n">
        <f aca="false">H412</f>
        <v>8</v>
      </c>
      <c r="G412" s="46"/>
      <c r="H412" s="47" t="n">
        <v>8</v>
      </c>
      <c r="I412" s="10"/>
      <c r="K412" s="6"/>
    </row>
    <row r="413" customFormat="false" ht="15" hidden="false" customHeight="false" outlineLevel="0" collapsed="false">
      <c r="A413" s="40"/>
      <c r="B413" s="41" t="s">
        <v>439</v>
      </c>
      <c r="C413" s="42"/>
      <c r="D413" s="43" t="n">
        <f aca="false">H413</f>
        <v>7</v>
      </c>
      <c r="E413" s="44"/>
      <c r="F413" s="45" t="n">
        <f aca="false">H413</f>
        <v>7</v>
      </c>
      <c r="G413" s="46"/>
      <c r="H413" s="47" t="n">
        <v>7</v>
      </c>
      <c r="I413" s="10"/>
      <c r="K413" s="6"/>
    </row>
    <row r="414" customFormat="false" ht="15" hidden="false" customHeight="false" outlineLevel="0" collapsed="false">
      <c r="A414" s="40"/>
      <c r="B414" s="41" t="s">
        <v>440</v>
      </c>
      <c r="C414" s="42"/>
      <c r="D414" s="43" t="n">
        <f aca="false">H414</f>
        <v>7</v>
      </c>
      <c r="E414" s="44"/>
      <c r="F414" s="45" t="n">
        <f aca="false">H414</f>
        <v>7</v>
      </c>
      <c r="G414" s="46"/>
      <c r="H414" s="47" t="n">
        <v>7</v>
      </c>
      <c r="I414" s="10"/>
      <c r="K414" s="6"/>
    </row>
    <row r="415" customFormat="false" ht="15" hidden="false" customHeight="false" outlineLevel="0" collapsed="false">
      <c r="A415" s="40"/>
      <c r="B415" s="41" t="s">
        <v>441</v>
      </c>
      <c r="C415" s="42"/>
      <c r="D415" s="43" t="n">
        <f aca="false">H415</f>
        <v>7</v>
      </c>
      <c r="E415" s="44"/>
      <c r="F415" s="45" t="n">
        <f aca="false">H415</f>
        <v>7</v>
      </c>
      <c r="G415" s="46"/>
      <c r="H415" s="47" t="n">
        <v>7</v>
      </c>
      <c r="I415" s="10"/>
      <c r="K415" s="6"/>
    </row>
    <row r="416" customFormat="false" ht="15" hidden="false" customHeight="false" outlineLevel="0" collapsed="false">
      <c r="A416" s="40"/>
      <c r="B416" s="41" t="s">
        <v>442</v>
      </c>
      <c r="C416" s="42"/>
      <c r="D416" s="43" t="n">
        <f aca="false">H416</f>
        <v>6</v>
      </c>
      <c r="E416" s="44"/>
      <c r="F416" s="45" t="n">
        <f aca="false">H416</f>
        <v>6</v>
      </c>
      <c r="G416" s="46"/>
      <c r="H416" s="47" t="n">
        <v>6</v>
      </c>
      <c r="I416" s="10"/>
      <c r="K416" s="6"/>
    </row>
    <row r="417" customFormat="false" ht="15" hidden="false" customHeight="false" outlineLevel="0" collapsed="false">
      <c r="A417" s="40" t="s">
        <v>94</v>
      </c>
      <c r="B417" s="41" t="s">
        <v>443</v>
      </c>
      <c r="C417" s="42"/>
      <c r="D417" s="43" t="n">
        <f aca="false">H417</f>
        <v>5</v>
      </c>
      <c r="E417" s="44"/>
      <c r="F417" s="45" t="n">
        <f aca="false">H417</f>
        <v>5</v>
      </c>
      <c r="G417" s="46"/>
      <c r="H417" s="47" t="n">
        <v>5</v>
      </c>
      <c r="I417" s="10"/>
      <c r="K417" s="6"/>
    </row>
    <row r="418" customFormat="false" ht="15" hidden="false" customHeight="false" outlineLevel="0" collapsed="false">
      <c r="A418" s="40"/>
      <c r="B418" s="41" t="s">
        <v>444</v>
      </c>
      <c r="C418" s="42"/>
      <c r="D418" s="43" t="n">
        <f aca="false">H418</f>
        <v>5</v>
      </c>
      <c r="E418" s="44"/>
      <c r="F418" s="45" t="n">
        <f aca="false">H418</f>
        <v>5</v>
      </c>
      <c r="G418" s="46"/>
      <c r="H418" s="47" t="n">
        <v>5</v>
      </c>
      <c r="I418" s="10"/>
      <c r="K418" s="6"/>
    </row>
    <row r="419" customFormat="false" ht="15" hidden="false" customHeight="false" outlineLevel="0" collapsed="false">
      <c r="A419" s="40"/>
      <c r="B419" s="41" t="s">
        <v>445</v>
      </c>
      <c r="C419" s="42"/>
      <c r="D419" s="43" t="n">
        <f aca="false">H419</f>
        <v>4</v>
      </c>
      <c r="E419" s="44"/>
      <c r="F419" s="45" t="n">
        <f aca="false">H419</f>
        <v>4</v>
      </c>
      <c r="G419" s="46"/>
      <c r="H419" s="47" t="n">
        <v>4</v>
      </c>
      <c r="I419" s="10"/>
      <c r="K419" s="6"/>
    </row>
    <row r="420" customFormat="false" ht="15" hidden="false" customHeight="false" outlineLevel="0" collapsed="false">
      <c r="A420" s="40" t="s">
        <v>446</v>
      </c>
      <c r="B420" s="41" t="s">
        <v>447</v>
      </c>
      <c r="C420" s="42"/>
      <c r="D420" s="43" t="n">
        <f aca="false">H420</f>
        <v>4</v>
      </c>
      <c r="E420" s="44"/>
      <c r="F420" s="45" t="n">
        <f aca="false">H420</f>
        <v>4</v>
      </c>
      <c r="G420" s="46"/>
      <c r="H420" s="47" t="n">
        <v>4</v>
      </c>
      <c r="I420" s="10"/>
      <c r="K420" s="6"/>
    </row>
    <row r="421" customFormat="false" ht="15" hidden="false" customHeight="false" outlineLevel="0" collapsed="false">
      <c r="A421" s="40"/>
      <c r="B421" s="41" t="s">
        <v>448</v>
      </c>
      <c r="C421" s="42"/>
      <c r="D421" s="43" t="n">
        <f aca="false">H421</f>
        <v>3</v>
      </c>
      <c r="E421" s="44"/>
      <c r="F421" s="45" t="n">
        <f aca="false">H421</f>
        <v>3</v>
      </c>
      <c r="G421" s="46"/>
      <c r="H421" s="47" t="n">
        <v>3</v>
      </c>
      <c r="I421" s="10"/>
      <c r="K421" s="6"/>
    </row>
    <row r="422" customFormat="false" ht="15" hidden="false" customHeight="false" outlineLevel="0" collapsed="false">
      <c r="A422" s="40" t="s">
        <v>449</v>
      </c>
      <c r="B422" s="41" t="s">
        <v>450</v>
      </c>
      <c r="C422" s="42"/>
      <c r="D422" s="43" t="n">
        <f aca="false">H422</f>
        <v>4</v>
      </c>
      <c r="E422" s="44"/>
      <c r="F422" s="45" t="n">
        <f aca="false">H422</f>
        <v>4</v>
      </c>
      <c r="G422" s="46"/>
      <c r="H422" s="47" t="n">
        <v>4</v>
      </c>
      <c r="I422" s="10"/>
      <c r="K422" s="6"/>
    </row>
    <row r="423" customFormat="false" ht="15" hidden="false" customHeight="false" outlineLevel="0" collapsed="false">
      <c r="A423" s="40"/>
      <c r="B423" s="41" t="s">
        <v>451</v>
      </c>
      <c r="C423" s="42"/>
      <c r="D423" s="43" t="n">
        <f aca="false">H423</f>
        <v>5</v>
      </c>
      <c r="E423" s="44"/>
      <c r="F423" s="45" t="n">
        <f aca="false">H423</f>
        <v>5</v>
      </c>
      <c r="G423" s="46"/>
      <c r="H423" s="47" t="n">
        <v>5</v>
      </c>
      <c r="I423" s="10"/>
      <c r="K423" s="6"/>
    </row>
    <row r="424" customFormat="false" ht="15" hidden="false" customHeight="false" outlineLevel="0" collapsed="false">
      <c r="A424" s="40" t="s">
        <v>400</v>
      </c>
      <c r="B424" s="41" t="s">
        <v>452</v>
      </c>
      <c r="C424" s="42"/>
      <c r="D424" s="43" t="n">
        <f aca="false">H424</f>
        <v>2</v>
      </c>
      <c r="E424" s="44"/>
      <c r="F424" s="45" t="n">
        <f aca="false">H424</f>
        <v>2</v>
      </c>
      <c r="G424" s="46"/>
      <c r="H424" s="47" t="n">
        <v>2</v>
      </c>
      <c r="I424" s="10"/>
      <c r="K424" s="6"/>
    </row>
    <row r="425" customFormat="false" ht="15" hidden="false" customHeight="false" outlineLevel="0" collapsed="false">
      <c r="A425" s="40"/>
      <c r="B425" s="41" t="s">
        <v>453</v>
      </c>
      <c r="C425" s="42"/>
      <c r="D425" s="43" t="n">
        <f aca="false">H425</f>
        <v>2</v>
      </c>
      <c r="E425" s="44"/>
      <c r="F425" s="45" t="n">
        <f aca="false">H425</f>
        <v>2</v>
      </c>
      <c r="G425" s="46"/>
      <c r="H425" s="47" t="n">
        <v>2</v>
      </c>
      <c r="I425" s="10"/>
      <c r="K425" s="6"/>
    </row>
    <row r="426" customFormat="false" ht="15" hidden="false" customHeight="false" outlineLevel="0" collapsed="false">
      <c r="A426" s="40"/>
      <c r="B426" s="41" t="s">
        <v>454</v>
      </c>
      <c r="C426" s="42"/>
      <c r="D426" s="43" t="n">
        <f aca="false">H426</f>
        <v>2</v>
      </c>
      <c r="E426" s="44"/>
      <c r="F426" s="45" t="n">
        <f aca="false">H426</f>
        <v>2</v>
      </c>
      <c r="G426" s="46"/>
      <c r="H426" s="47" t="n">
        <v>2</v>
      </c>
      <c r="I426" s="10"/>
      <c r="K426" s="6"/>
    </row>
    <row r="427" customFormat="false" ht="15" hidden="false" customHeight="false" outlineLevel="0" collapsed="false">
      <c r="A427" s="40" t="s">
        <v>110</v>
      </c>
      <c r="B427" s="41" t="s">
        <v>455</v>
      </c>
      <c r="C427" s="42"/>
      <c r="D427" s="43" t="n">
        <f aca="false">H427</f>
        <v>8</v>
      </c>
      <c r="E427" s="44"/>
      <c r="F427" s="45" t="n">
        <f aca="false">H427</f>
        <v>8</v>
      </c>
      <c r="G427" s="46"/>
      <c r="H427" s="47" t="n">
        <v>8</v>
      </c>
      <c r="I427" s="10"/>
      <c r="K427" s="6"/>
    </row>
    <row r="428" customFormat="false" ht="15" hidden="false" customHeight="false" outlineLevel="0" collapsed="false">
      <c r="A428" s="40"/>
      <c r="B428" s="41" t="s">
        <v>456</v>
      </c>
      <c r="C428" s="42"/>
      <c r="D428" s="43" t="n">
        <f aca="false">H428</f>
        <v>6</v>
      </c>
      <c r="E428" s="44"/>
      <c r="F428" s="45" t="n">
        <f aca="false">H428</f>
        <v>6</v>
      </c>
      <c r="G428" s="46"/>
      <c r="H428" s="47" t="n">
        <v>6</v>
      </c>
      <c r="I428" s="10"/>
      <c r="K428" s="6"/>
    </row>
    <row r="429" customFormat="false" ht="15" hidden="false" customHeight="false" outlineLevel="0" collapsed="false">
      <c r="A429" s="40"/>
      <c r="B429" s="41" t="s">
        <v>457</v>
      </c>
      <c r="C429" s="42"/>
      <c r="D429" s="43" t="n">
        <f aca="false">H429</f>
        <v>3</v>
      </c>
      <c r="E429" s="44"/>
      <c r="F429" s="45" t="n">
        <f aca="false">H429</f>
        <v>3</v>
      </c>
      <c r="G429" s="46"/>
      <c r="H429" s="47" t="n">
        <v>3</v>
      </c>
      <c r="I429" s="10"/>
      <c r="K429" s="6"/>
    </row>
    <row r="430" customFormat="false" ht="15" hidden="false" customHeight="false" outlineLevel="0" collapsed="false">
      <c r="A430" s="40"/>
      <c r="B430" s="41" t="s">
        <v>458</v>
      </c>
      <c r="C430" s="42"/>
      <c r="D430" s="43" t="n">
        <f aca="false">H430</f>
        <v>3</v>
      </c>
      <c r="E430" s="44"/>
      <c r="F430" s="45" t="n">
        <f aca="false">H430</f>
        <v>3</v>
      </c>
      <c r="G430" s="46"/>
      <c r="H430" s="47" t="n">
        <v>3</v>
      </c>
      <c r="I430" s="10"/>
      <c r="K430" s="6"/>
    </row>
    <row r="431" customFormat="false" ht="15" hidden="false" customHeight="false" outlineLevel="0" collapsed="false">
      <c r="A431" s="32" t="s">
        <v>459</v>
      </c>
      <c r="B431" s="50"/>
      <c r="C431" s="33" t="n">
        <f aca="false">SUM(C432:C491)</f>
        <v>222</v>
      </c>
      <c r="D431" s="34" t="n">
        <f aca="false">SUM(D432:D491)</f>
        <v>844</v>
      </c>
      <c r="E431" s="33" t="n">
        <f aca="false">SUM(E432:E491)</f>
        <v>222</v>
      </c>
      <c r="F431" s="35" t="n">
        <f aca="false">SUM(F432:F491)</f>
        <v>844</v>
      </c>
      <c r="G431" s="36" t="n">
        <f aca="false">SUM(G432:G491)</f>
        <v>222</v>
      </c>
      <c r="H431" s="37" t="n">
        <f aca="false">SUM(H432:H491)</f>
        <v>844</v>
      </c>
      <c r="I431" s="38" t="s">
        <v>10</v>
      </c>
      <c r="K431" s="6"/>
    </row>
    <row r="432" customFormat="false" ht="15" hidden="false" customHeight="false" outlineLevel="0" collapsed="false">
      <c r="A432" s="40" t="s">
        <v>460</v>
      </c>
      <c r="B432" s="41" t="s">
        <v>461</v>
      </c>
      <c r="C432" s="42" t="n">
        <f aca="false">G432</f>
        <v>50</v>
      </c>
      <c r="D432" s="43" t="n">
        <f aca="false">H432</f>
        <v>27</v>
      </c>
      <c r="E432" s="44" t="n">
        <f aca="false">G432</f>
        <v>50</v>
      </c>
      <c r="F432" s="45" t="n">
        <f aca="false">H432</f>
        <v>27</v>
      </c>
      <c r="G432" s="46" t="n">
        <v>50</v>
      </c>
      <c r="H432" s="47" t="n">
        <v>27</v>
      </c>
      <c r="I432" s="10"/>
      <c r="K432" s="6"/>
    </row>
    <row r="433" customFormat="false" ht="15" hidden="false" customHeight="false" outlineLevel="0" collapsed="false">
      <c r="A433" s="40"/>
      <c r="B433" s="41" t="s">
        <v>462</v>
      </c>
      <c r="C433" s="42" t="n">
        <f aca="false">G433</f>
        <v>48</v>
      </c>
      <c r="D433" s="43" t="n">
        <f aca="false">H433</f>
        <v>26</v>
      </c>
      <c r="E433" s="44" t="n">
        <f aca="false">G433</f>
        <v>48</v>
      </c>
      <c r="F433" s="45" t="n">
        <f aca="false">H433</f>
        <v>26</v>
      </c>
      <c r="G433" s="46" t="n">
        <v>48</v>
      </c>
      <c r="H433" s="47" t="n">
        <v>26</v>
      </c>
      <c r="I433" s="10"/>
      <c r="K433" s="6"/>
    </row>
    <row r="434" customFormat="false" ht="15" hidden="false" customHeight="false" outlineLevel="0" collapsed="false">
      <c r="A434" s="40"/>
      <c r="B434" s="41" t="s">
        <v>463</v>
      </c>
      <c r="C434" s="42" t="n">
        <f aca="false">G434</f>
        <v>47</v>
      </c>
      <c r="D434" s="43" t="n">
        <f aca="false">H434</f>
        <v>25</v>
      </c>
      <c r="E434" s="44" t="n">
        <f aca="false">G434</f>
        <v>47</v>
      </c>
      <c r="F434" s="45" t="n">
        <f aca="false">H434</f>
        <v>25</v>
      </c>
      <c r="G434" s="46" t="n">
        <v>47</v>
      </c>
      <c r="H434" s="47" t="n">
        <v>25</v>
      </c>
      <c r="I434" s="10"/>
      <c r="K434" s="6"/>
    </row>
    <row r="435" customFormat="false" ht="15" hidden="false" customHeight="false" outlineLevel="0" collapsed="false">
      <c r="A435" s="40" t="s">
        <v>464</v>
      </c>
      <c r="B435" s="41" t="s">
        <v>465</v>
      </c>
      <c r="C435" s="42" t="n">
        <f aca="false">G435</f>
        <v>47</v>
      </c>
      <c r="D435" s="43" t="n">
        <f aca="false">H435</f>
        <v>23</v>
      </c>
      <c r="E435" s="44" t="n">
        <f aca="false">G435</f>
        <v>47</v>
      </c>
      <c r="F435" s="45" t="n">
        <f aca="false">H435</f>
        <v>23</v>
      </c>
      <c r="G435" s="46" t="n">
        <v>47</v>
      </c>
      <c r="H435" s="47" t="n">
        <v>23</v>
      </c>
      <c r="I435" s="10"/>
      <c r="K435" s="6"/>
    </row>
    <row r="436" customFormat="false" ht="15" hidden="false" customHeight="false" outlineLevel="0" collapsed="false">
      <c r="A436" s="40"/>
      <c r="B436" s="41" t="s">
        <v>466</v>
      </c>
      <c r="C436" s="42"/>
      <c r="D436" s="43" t="n">
        <f aca="false">H436</f>
        <v>21</v>
      </c>
      <c r="E436" s="44"/>
      <c r="F436" s="45" t="n">
        <f aca="false">H436</f>
        <v>21</v>
      </c>
      <c r="G436" s="46"/>
      <c r="H436" s="47" t="n">
        <v>21</v>
      </c>
      <c r="I436" s="10"/>
      <c r="L436" s="5"/>
    </row>
    <row r="437" customFormat="false" ht="15" hidden="false" customHeight="false" outlineLevel="0" collapsed="false">
      <c r="A437" s="40"/>
      <c r="B437" s="41" t="s">
        <v>467</v>
      </c>
      <c r="C437" s="42"/>
      <c r="D437" s="43" t="n">
        <f aca="false">H437</f>
        <v>20</v>
      </c>
      <c r="E437" s="44"/>
      <c r="F437" s="45" t="n">
        <f aca="false">H437</f>
        <v>20</v>
      </c>
      <c r="G437" s="46"/>
      <c r="H437" s="47" t="n">
        <v>20</v>
      </c>
      <c r="I437" s="10"/>
      <c r="J437" s="10"/>
      <c r="K437" s="6"/>
      <c r="L437" s="5"/>
    </row>
    <row r="438" customFormat="false" ht="15" hidden="false" customHeight="false" outlineLevel="0" collapsed="false">
      <c r="A438" s="40"/>
      <c r="B438" s="41" t="s">
        <v>468</v>
      </c>
      <c r="C438" s="42"/>
      <c r="D438" s="43" t="n">
        <f aca="false">H438</f>
        <v>19</v>
      </c>
      <c r="E438" s="44"/>
      <c r="F438" s="45" t="n">
        <f aca="false">H438</f>
        <v>19</v>
      </c>
      <c r="G438" s="46"/>
      <c r="H438" s="47" t="n">
        <v>19</v>
      </c>
      <c r="I438" s="10"/>
      <c r="J438" s="10"/>
      <c r="K438" s="6"/>
      <c r="L438" s="5"/>
    </row>
    <row r="439" customFormat="false" ht="15" hidden="false" customHeight="false" outlineLevel="0" collapsed="false">
      <c r="A439" s="40"/>
      <c r="B439" s="41" t="s">
        <v>469</v>
      </c>
      <c r="C439" s="42"/>
      <c r="D439" s="43" t="n">
        <f aca="false">H439</f>
        <v>20</v>
      </c>
      <c r="E439" s="44"/>
      <c r="F439" s="45" t="n">
        <f aca="false">H439</f>
        <v>20</v>
      </c>
      <c r="G439" s="46"/>
      <c r="H439" s="47" t="n">
        <v>20</v>
      </c>
      <c r="I439" s="10"/>
      <c r="J439" s="10"/>
      <c r="K439" s="6"/>
      <c r="L439" s="5"/>
    </row>
    <row r="440" customFormat="false" ht="15" hidden="false" customHeight="false" outlineLevel="0" collapsed="false">
      <c r="A440" s="40"/>
      <c r="B440" s="41" t="s">
        <v>470</v>
      </c>
      <c r="C440" s="42"/>
      <c r="D440" s="43" t="n">
        <f aca="false">H440</f>
        <v>19</v>
      </c>
      <c r="E440" s="44"/>
      <c r="F440" s="45" t="n">
        <f aca="false">H440</f>
        <v>19</v>
      </c>
      <c r="G440" s="46"/>
      <c r="H440" s="47" t="n">
        <v>19</v>
      </c>
      <c r="I440" s="10"/>
      <c r="J440" s="10"/>
      <c r="K440" s="6"/>
      <c r="L440" s="5"/>
    </row>
    <row r="441" customFormat="false" ht="15" hidden="false" customHeight="false" outlineLevel="0" collapsed="false">
      <c r="A441" s="40"/>
      <c r="B441" s="41" t="s">
        <v>471</v>
      </c>
      <c r="C441" s="42"/>
      <c r="D441" s="43" t="n">
        <f aca="false">H441</f>
        <v>18</v>
      </c>
      <c r="E441" s="44"/>
      <c r="F441" s="45" t="n">
        <f aca="false">H441</f>
        <v>18</v>
      </c>
      <c r="G441" s="46"/>
      <c r="H441" s="47" t="n">
        <v>18</v>
      </c>
      <c r="I441" s="10"/>
      <c r="J441" s="10"/>
      <c r="K441" s="6"/>
      <c r="L441" s="5"/>
    </row>
    <row r="442" customFormat="false" ht="15" hidden="false" customHeight="false" outlineLevel="0" collapsed="false">
      <c r="A442" s="40"/>
      <c r="B442" s="41" t="s">
        <v>472</v>
      </c>
      <c r="C442" s="42"/>
      <c r="D442" s="43" t="n">
        <f aca="false">H442</f>
        <v>18</v>
      </c>
      <c r="E442" s="44"/>
      <c r="F442" s="45" t="n">
        <f aca="false">H442</f>
        <v>18</v>
      </c>
      <c r="G442" s="46"/>
      <c r="H442" s="47" t="n">
        <v>18</v>
      </c>
      <c r="I442" s="10"/>
      <c r="J442" s="10"/>
      <c r="K442" s="6"/>
      <c r="L442" s="5"/>
    </row>
    <row r="443" customFormat="false" ht="15" hidden="false" customHeight="false" outlineLevel="0" collapsed="false">
      <c r="A443" s="40"/>
      <c r="B443" s="41" t="s">
        <v>473</v>
      </c>
      <c r="C443" s="42"/>
      <c r="D443" s="43" t="n">
        <f aca="false">H443</f>
        <v>18</v>
      </c>
      <c r="E443" s="44"/>
      <c r="F443" s="45" t="n">
        <f aca="false">H443</f>
        <v>18</v>
      </c>
      <c r="G443" s="46"/>
      <c r="H443" s="47" t="n">
        <v>18</v>
      </c>
      <c r="I443" s="10"/>
      <c r="J443" s="10"/>
      <c r="K443" s="6"/>
      <c r="L443" s="5"/>
    </row>
    <row r="444" customFormat="false" ht="15" hidden="false" customHeight="false" outlineLevel="0" collapsed="false">
      <c r="A444" s="40"/>
      <c r="B444" s="41" t="s">
        <v>474</v>
      </c>
      <c r="C444" s="42"/>
      <c r="D444" s="43" t="n">
        <f aca="false">H444</f>
        <v>17</v>
      </c>
      <c r="E444" s="44"/>
      <c r="F444" s="45" t="n">
        <f aca="false">H444</f>
        <v>17</v>
      </c>
      <c r="G444" s="46"/>
      <c r="H444" s="47" t="n">
        <v>17</v>
      </c>
      <c r="I444" s="10"/>
      <c r="J444" s="10"/>
      <c r="K444" s="6"/>
      <c r="L444" s="5"/>
    </row>
    <row r="445" customFormat="false" ht="15" hidden="false" customHeight="false" outlineLevel="0" collapsed="false">
      <c r="A445" s="40"/>
      <c r="B445" s="41" t="s">
        <v>475</v>
      </c>
      <c r="C445" s="42"/>
      <c r="D445" s="43" t="n">
        <f aca="false">H445</f>
        <v>16</v>
      </c>
      <c r="E445" s="44"/>
      <c r="F445" s="45" t="n">
        <f aca="false">H445</f>
        <v>16</v>
      </c>
      <c r="G445" s="46"/>
      <c r="H445" s="47" t="n">
        <v>16</v>
      </c>
      <c r="I445" s="10"/>
      <c r="J445" s="10"/>
      <c r="K445" s="6"/>
      <c r="L445" s="5"/>
    </row>
    <row r="446" customFormat="false" ht="15" hidden="false" customHeight="false" outlineLevel="0" collapsed="false">
      <c r="A446" s="40"/>
      <c r="B446" s="41" t="s">
        <v>476</v>
      </c>
      <c r="C446" s="42"/>
      <c r="D446" s="43" t="n">
        <f aca="false">H446</f>
        <v>18</v>
      </c>
      <c r="E446" s="44"/>
      <c r="F446" s="45" t="n">
        <f aca="false">H446</f>
        <v>18</v>
      </c>
      <c r="G446" s="46"/>
      <c r="H446" s="47" t="n">
        <v>18</v>
      </c>
      <c r="I446" s="10"/>
      <c r="J446" s="10"/>
      <c r="K446" s="6"/>
      <c r="L446" s="5"/>
    </row>
    <row r="447" customFormat="false" ht="15" hidden="false" customHeight="false" outlineLevel="0" collapsed="false">
      <c r="A447" s="40"/>
      <c r="B447" s="41" t="s">
        <v>477</v>
      </c>
      <c r="C447" s="42"/>
      <c r="D447" s="43" t="n">
        <f aca="false">H447</f>
        <v>16</v>
      </c>
      <c r="E447" s="44"/>
      <c r="F447" s="45" t="n">
        <f aca="false">H447</f>
        <v>16</v>
      </c>
      <c r="G447" s="46"/>
      <c r="H447" s="47" t="n">
        <v>16</v>
      </c>
      <c r="I447" s="10"/>
      <c r="J447" s="10"/>
      <c r="K447" s="6"/>
      <c r="L447" s="5"/>
    </row>
    <row r="448" customFormat="false" ht="15" hidden="false" customHeight="false" outlineLevel="0" collapsed="false">
      <c r="A448" s="40"/>
      <c r="B448" s="41" t="s">
        <v>478</v>
      </c>
      <c r="C448" s="42"/>
      <c r="D448" s="43" t="n">
        <f aca="false">H448</f>
        <v>16</v>
      </c>
      <c r="E448" s="44"/>
      <c r="F448" s="45" t="n">
        <f aca="false">H448</f>
        <v>16</v>
      </c>
      <c r="G448" s="46"/>
      <c r="H448" s="47" t="n">
        <v>16</v>
      </c>
      <c r="I448" s="10"/>
      <c r="J448" s="10"/>
      <c r="K448" s="6"/>
      <c r="L448" s="5"/>
    </row>
    <row r="449" customFormat="false" ht="15" hidden="false" customHeight="false" outlineLevel="0" collapsed="false">
      <c r="A449" s="40"/>
      <c r="B449" s="41" t="s">
        <v>479</v>
      </c>
      <c r="C449" s="42"/>
      <c r="D449" s="43" t="n">
        <f aca="false">H449</f>
        <v>15</v>
      </c>
      <c r="E449" s="44"/>
      <c r="F449" s="45" t="n">
        <f aca="false">H449</f>
        <v>15</v>
      </c>
      <c r="G449" s="46"/>
      <c r="H449" s="47" t="n">
        <v>15</v>
      </c>
      <c r="I449" s="10"/>
      <c r="J449" s="10"/>
      <c r="K449" s="6"/>
      <c r="L449" s="5"/>
    </row>
    <row r="450" customFormat="false" ht="15" hidden="false" customHeight="false" outlineLevel="0" collapsed="false">
      <c r="A450" s="40"/>
      <c r="B450" s="41" t="s">
        <v>480</v>
      </c>
      <c r="C450" s="42"/>
      <c r="D450" s="43" t="n">
        <f aca="false">H450</f>
        <v>14</v>
      </c>
      <c r="E450" s="44"/>
      <c r="F450" s="45" t="n">
        <f aca="false">H450</f>
        <v>14</v>
      </c>
      <c r="G450" s="46"/>
      <c r="H450" s="47" t="n">
        <v>14</v>
      </c>
      <c r="I450" s="10"/>
      <c r="J450" s="10"/>
      <c r="K450" s="6"/>
      <c r="L450" s="5"/>
    </row>
    <row r="451" customFormat="false" ht="15" hidden="false" customHeight="false" outlineLevel="0" collapsed="false">
      <c r="A451" s="40"/>
      <c r="B451" s="41" t="s">
        <v>481</v>
      </c>
      <c r="C451" s="42"/>
      <c r="D451" s="43" t="n">
        <f aca="false">H451</f>
        <v>16</v>
      </c>
      <c r="E451" s="44"/>
      <c r="F451" s="45" t="n">
        <f aca="false">H451</f>
        <v>16</v>
      </c>
      <c r="G451" s="46"/>
      <c r="H451" s="47" t="n">
        <v>16</v>
      </c>
      <c r="I451" s="10"/>
      <c r="J451" s="10"/>
      <c r="K451" s="6"/>
      <c r="L451" s="5"/>
    </row>
    <row r="452" customFormat="false" ht="15" hidden="false" customHeight="false" outlineLevel="0" collapsed="false">
      <c r="A452" s="40"/>
      <c r="B452" s="41" t="s">
        <v>482</v>
      </c>
      <c r="C452" s="42"/>
      <c r="D452" s="43" t="n">
        <f aca="false">H452</f>
        <v>15</v>
      </c>
      <c r="E452" s="44"/>
      <c r="F452" s="45" t="n">
        <f aca="false">H452</f>
        <v>15</v>
      </c>
      <c r="G452" s="46"/>
      <c r="H452" s="47" t="n">
        <v>15</v>
      </c>
      <c r="I452" s="10"/>
      <c r="J452" s="10"/>
      <c r="K452" s="6"/>
      <c r="L452" s="5"/>
    </row>
    <row r="453" customFormat="false" ht="15" hidden="false" customHeight="false" outlineLevel="0" collapsed="false">
      <c r="A453" s="40" t="s">
        <v>483</v>
      </c>
      <c r="B453" s="41" t="s">
        <v>484</v>
      </c>
      <c r="C453" s="42"/>
      <c r="D453" s="43" t="n">
        <f aca="false">H453</f>
        <v>17</v>
      </c>
      <c r="E453" s="44"/>
      <c r="F453" s="45" t="n">
        <f aca="false">H453</f>
        <v>17</v>
      </c>
      <c r="G453" s="46"/>
      <c r="H453" s="47" t="n">
        <v>17</v>
      </c>
      <c r="I453" s="10"/>
      <c r="J453" s="10"/>
      <c r="K453" s="6"/>
      <c r="L453" s="5"/>
    </row>
    <row r="454" customFormat="false" ht="15" hidden="false" customHeight="false" outlineLevel="0" collapsed="false">
      <c r="A454" s="40"/>
      <c r="B454" s="41" t="s">
        <v>485</v>
      </c>
      <c r="C454" s="42" t="n">
        <f aca="false">G454</f>
        <v>30</v>
      </c>
      <c r="D454" s="43" t="n">
        <f aca="false">H454</f>
        <v>17</v>
      </c>
      <c r="E454" s="44" t="n">
        <f aca="false">G454</f>
        <v>30</v>
      </c>
      <c r="F454" s="45" t="n">
        <f aca="false">H454</f>
        <v>17</v>
      </c>
      <c r="G454" s="46" t="n">
        <v>30</v>
      </c>
      <c r="H454" s="47" t="n">
        <v>17</v>
      </c>
      <c r="I454" s="10"/>
      <c r="J454" s="10"/>
      <c r="K454" s="6"/>
      <c r="L454" s="5"/>
    </row>
    <row r="455" customFormat="false" ht="15" hidden="false" customHeight="false" outlineLevel="0" collapsed="false">
      <c r="A455" s="40"/>
      <c r="B455" s="41" t="s">
        <v>486</v>
      </c>
      <c r="C455" s="42"/>
      <c r="D455" s="43" t="n">
        <f aca="false">H455</f>
        <v>16</v>
      </c>
      <c r="E455" s="44"/>
      <c r="F455" s="45" t="n">
        <f aca="false">H455</f>
        <v>16</v>
      </c>
      <c r="G455" s="46"/>
      <c r="H455" s="47" t="n">
        <v>16</v>
      </c>
      <c r="I455" s="10"/>
      <c r="J455" s="10"/>
      <c r="K455" s="6"/>
      <c r="L455" s="5"/>
    </row>
    <row r="456" customFormat="false" ht="15" hidden="false" customHeight="false" outlineLevel="0" collapsed="false">
      <c r="A456" s="40"/>
      <c r="B456" s="41" t="s">
        <v>487</v>
      </c>
      <c r="C456" s="42"/>
      <c r="D456" s="43" t="n">
        <f aca="false">H456</f>
        <v>16</v>
      </c>
      <c r="E456" s="44"/>
      <c r="F456" s="45" t="n">
        <f aca="false">H456</f>
        <v>16</v>
      </c>
      <c r="G456" s="46"/>
      <c r="H456" s="47" t="n">
        <v>16</v>
      </c>
      <c r="I456" s="10"/>
      <c r="J456" s="10"/>
      <c r="K456" s="6"/>
      <c r="L456" s="5"/>
    </row>
    <row r="457" customFormat="false" ht="15" hidden="false" customHeight="false" outlineLevel="0" collapsed="false">
      <c r="A457" s="40"/>
      <c r="B457" s="41" t="s">
        <v>488</v>
      </c>
      <c r="C457" s="42"/>
      <c r="D457" s="43" t="n">
        <f aca="false">H457</f>
        <v>15</v>
      </c>
      <c r="E457" s="44"/>
      <c r="F457" s="45" t="n">
        <f aca="false">H457</f>
        <v>15</v>
      </c>
      <c r="G457" s="46"/>
      <c r="H457" s="47" t="n">
        <v>15</v>
      </c>
      <c r="I457" s="10"/>
      <c r="J457" s="10"/>
      <c r="K457" s="6"/>
      <c r="L457" s="5"/>
    </row>
    <row r="458" customFormat="false" ht="15" hidden="false" customHeight="false" outlineLevel="0" collapsed="false">
      <c r="A458" s="40"/>
      <c r="B458" s="41" t="s">
        <v>489</v>
      </c>
      <c r="C458" s="42"/>
      <c r="D458" s="43" t="n">
        <f aca="false">H458</f>
        <v>15</v>
      </c>
      <c r="E458" s="44"/>
      <c r="F458" s="45" t="n">
        <f aca="false">H458</f>
        <v>15</v>
      </c>
      <c r="G458" s="46"/>
      <c r="H458" s="47" t="n">
        <v>15</v>
      </c>
      <c r="I458" s="10"/>
      <c r="J458" s="10"/>
      <c r="K458" s="6"/>
      <c r="L458" s="5"/>
    </row>
    <row r="459" customFormat="false" ht="15" hidden="false" customHeight="false" outlineLevel="0" collapsed="false">
      <c r="A459" s="40"/>
      <c r="B459" s="41" t="s">
        <v>490</v>
      </c>
      <c r="C459" s="42"/>
      <c r="D459" s="43" t="n">
        <f aca="false">H459</f>
        <v>15</v>
      </c>
      <c r="E459" s="44"/>
      <c r="F459" s="45" t="n">
        <f aca="false">H459</f>
        <v>15</v>
      </c>
      <c r="G459" s="46"/>
      <c r="H459" s="47" t="n">
        <v>15</v>
      </c>
      <c r="I459" s="10"/>
      <c r="J459" s="10"/>
      <c r="K459" s="6"/>
      <c r="L459" s="5"/>
    </row>
    <row r="460" customFormat="false" ht="15" hidden="false" customHeight="false" outlineLevel="0" collapsed="false">
      <c r="A460" s="40"/>
      <c r="B460" s="41" t="s">
        <v>491</v>
      </c>
      <c r="C460" s="42"/>
      <c r="D460" s="43" t="n">
        <f aca="false">H460</f>
        <v>15</v>
      </c>
      <c r="E460" s="44"/>
      <c r="F460" s="45" t="n">
        <f aca="false">H460</f>
        <v>15</v>
      </c>
      <c r="G460" s="46"/>
      <c r="H460" s="47" t="n">
        <v>15</v>
      </c>
      <c r="I460" s="10"/>
      <c r="J460" s="10"/>
      <c r="K460" s="6"/>
      <c r="L460" s="5"/>
    </row>
    <row r="461" customFormat="false" ht="15" hidden="false" customHeight="false" outlineLevel="0" collapsed="false">
      <c r="A461" s="40"/>
      <c r="B461" s="41" t="s">
        <v>492</v>
      </c>
      <c r="C461" s="42"/>
      <c r="D461" s="43" t="n">
        <f aca="false">H461</f>
        <v>15</v>
      </c>
      <c r="E461" s="44"/>
      <c r="F461" s="45" t="n">
        <f aca="false">H461</f>
        <v>15</v>
      </c>
      <c r="G461" s="46"/>
      <c r="H461" s="47" t="n">
        <v>15</v>
      </c>
      <c r="I461" s="10"/>
      <c r="J461" s="10"/>
      <c r="K461" s="6"/>
      <c r="L461" s="5"/>
    </row>
    <row r="462" customFormat="false" ht="15" hidden="false" customHeight="false" outlineLevel="0" collapsed="false">
      <c r="A462" s="40"/>
      <c r="B462" s="41" t="s">
        <v>493</v>
      </c>
      <c r="C462" s="42"/>
      <c r="D462" s="43" t="n">
        <f aca="false">H462</f>
        <v>14</v>
      </c>
      <c r="E462" s="44"/>
      <c r="F462" s="45" t="n">
        <f aca="false">H462</f>
        <v>14</v>
      </c>
      <c r="G462" s="46"/>
      <c r="H462" s="47" t="n">
        <v>14</v>
      </c>
      <c r="I462" s="10"/>
      <c r="J462" s="10"/>
      <c r="K462" s="6"/>
      <c r="L462" s="5"/>
    </row>
    <row r="463" customFormat="false" ht="15" hidden="false" customHeight="false" outlineLevel="0" collapsed="false">
      <c r="A463" s="40"/>
      <c r="B463" s="41" t="s">
        <v>494</v>
      </c>
      <c r="C463" s="42"/>
      <c r="D463" s="43" t="n">
        <f aca="false">H463</f>
        <v>13</v>
      </c>
      <c r="E463" s="44"/>
      <c r="F463" s="45" t="n">
        <f aca="false">H463</f>
        <v>13</v>
      </c>
      <c r="G463" s="46"/>
      <c r="H463" s="47" t="n">
        <v>13</v>
      </c>
      <c r="I463" s="10"/>
      <c r="J463" s="10"/>
      <c r="K463" s="6"/>
      <c r="L463" s="5"/>
    </row>
    <row r="464" customFormat="false" ht="15" hidden="false" customHeight="false" outlineLevel="0" collapsed="false">
      <c r="A464" s="40"/>
      <c r="B464" s="41" t="s">
        <v>495</v>
      </c>
      <c r="C464" s="42"/>
      <c r="D464" s="43" t="n">
        <f aca="false">H464</f>
        <v>13</v>
      </c>
      <c r="E464" s="44"/>
      <c r="F464" s="45" t="n">
        <f aca="false">H464</f>
        <v>13</v>
      </c>
      <c r="G464" s="46"/>
      <c r="H464" s="47" t="n">
        <v>13</v>
      </c>
      <c r="I464" s="10"/>
      <c r="J464" s="10"/>
      <c r="K464" s="6"/>
      <c r="L464" s="5"/>
    </row>
    <row r="465" customFormat="false" ht="15" hidden="false" customHeight="false" outlineLevel="0" collapsed="false">
      <c r="A465" s="40"/>
      <c r="B465" s="41" t="s">
        <v>496</v>
      </c>
      <c r="C465" s="42"/>
      <c r="D465" s="43" t="n">
        <f aca="false">H465</f>
        <v>12</v>
      </c>
      <c r="E465" s="44"/>
      <c r="F465" s="45" t="n">
        <f aca="false">H465</f>
        <v>12</v>
      </c>
      <c r="G465" s="46"/>
      <c r="H465" s="47" t="n">
        <v>12</v>
      </c>
      <c r="I465" s="10"/>
      <c r="J465" s="10"/>
      <c r="K465" s="6"/>
      <c r="L465" s="5"/>
    </row>
    <row r="466" customFormat="false" ht="15" hidden="false" customHeight="false" outlineLevel="0" collapsed="false">
      <c r="A466" s="40"/>
      <c r="B466" s="41" t="s">
        <v>497</v>
      </c>
      <c r="C466" s="42"/>
      <c r="D466" s="43" t="n">
        <f aca="false">H466</f>
        <v>11</v>
      </c>
      <c r="E466" s="44"/>
      <c r="F466" s="45" t="n">
        <f aca="false">H466</f>
        <v>11</v>
      </c>
      <c r="G466" s="46"/>
      <c r="H466" s="47" t="n">
        <v>11</v>
      </c>
      <c r="I466" s="10"/>
      <c r="J466" s="10"/>
      <c r="K466" s="6"/>
      <c r="L466" s="5"/>
    </row>
    <row r="467" customFormat="false" ht="15" hidden="false" customHeight="false" outlineLevel="0" collapsed="false">
      <c r="A467" s="40" t="s">
        <v>73</v>
      </c>
      <c r="B467" s="41" t="s">
        <v>498</v>
      </c>
      <c r="C467" s="42"/>
      <c r="D467" s="43" t="n">
        <f aca="false">H467</f>
        <v>22</v>
      </c>
      <c r="E467" s="44"/>
      <c r="F467" s="45" t="n">
        <f aca="false">H467</f>
        <v>22</v>
      </c>
      <c r="G467" s="46"/>
      <c r="H467" s="47" t="n">
        <v>22</v>
      </c>
      <c r="I467" s="10"/>
      <c r="J467" s="10"/>
      <c r="K467" s="6"/>
      <c r="L467" s="5"/>
    </row>
    <row r="468" customFormat="false" ht="15" hidden="false" customHeight="false" outlineLevel="0" collapsed="false">
      <c r="A468" s="40"/>
      <c r="B468" s="41" t="s">
        <v>499</v>
      </c>
      <c r="C468" s="42"/>
      <c r="D468" s="43" t="n">
        <f aca="false">H468</f>
        <v>19</v>
      </c>
      <c r="E468" s="44"/>
      <c r="F468" s="45" t="n">
        <f aca="false">H468</f>
        <v>19</v>
      </c>
      <c r="G468" s="46"/>
      <c r="H468" s="47" t="n">
        <v>19</v>
      </c>
      <c r="I468" s="10"/>
      <c r="J468" s="10"/>
      <c r="K468" s="6"/>
      <c r="L468" s="5"/>
    </row>
    <row r="469" customFormat="false" ht="15" hidden="false" customHeight="false" outlineLevel="0" collapsed="false">
      <c r="A469" s="40"/>
      <c r="B469" s="41" t="s">
        <v>500</v>
      </c>
      <c r="C469" s="42"/>
      <c r="D469" s="43" t="n">
        <f aca="false">H469</f>
        <v>18</v>
      </c>
      <c r="E469" s="44"/>
      <c r="F469" s="45" t="n">
        <f aca="false">H469</f>
        <v>18</v>
      </c>
      <c r="G469" s="46"/>
      <c r="H469" s="47" t="n">
        <v>18</v>
      </c>
      <c r="I469" s="10"/>
      <c r="J469" s="10"/>
      <c r="K469" s="6"/>
      <c r="L469" s="5"/>
    </row>
    <row r="470" customFormat="false" ht="15" hidden="false" customHeight="false" outlineLevel="0" collapsed="false">
      <c r="A470" s="40"/>
      <c r="B470" s="41" t="s">
        <v>501</v>
      </c>
      <c r="C470" s="42"/>
      <c r="D470" s="43" t="n">
        <f aca="false">H470</f>
        <v>16</v>
      </c>
      <c r="E470" s="44"/>
      <c r="F470" s="45" t="n">
        <f aca="false">H470</f>
        <v>16</v>
      </c>
      <c r="G470" s="46"/>
      <c r="H470" s="47" t="n">
        <v>16</v>
      </c>
      <c r="I470" s="10"/>
      <c r="J470" s="10"/>
      <c r="K470" s="6"/>
      <c r="L470" s="5"/>
    </row>
    <row r="471" customFormat="false" ht="15" hidden="false" customHeight="false" outlineLevel="0" collapsed="false">
      <c r="A471" s="40"/>
      <c r="B471" s="41" t="s">
        <v>502</v>
      </c>
      <c r="C471" s="42"/>
      <c r="D471" s="43" t="n">
        <f aca="false">H471</f>
        <v>15</v>
      </c>
      <c r="E471" s="44"/>
      <c r="F471" s="45" t="n">
        <f aca="false">H471</f>
        <v>15</v>
      </c>
      <c r="G471" s="46"/>
      <c r="H471" s="47" t="n">
        <v>15</v>
      </c>
      <c r="I471" s="10"/>
      <c r="J471" s="10"/>
      <c r="K471" s="6"/>
      <c r="L471" s="5"/>
    </row>
    <row r="472" customFormat="false" ht="15" hidden="false" customHeight="false" outlineLevel="0" collapsed="false">
      <c r="A472" s="40"/>
      <c r="B472" s="41" t="s">
        <v>503</v>
      </c>
      <c r="C472" s="42"/>
      <c r="D472" s="43" t="n">
        <f aca="false">H472</f>
        <v>16</v>
      </c>
      <c r="E472" s="44"/>
      <c r="F472" s="45" t="n">
        <f aca="false">H472</f>
        <v>16</v>
      </c>
      <c r="G472" s="46"/>
      <c r="H472" s="47" t="n">
        <v>16</v>
      </c>
      <c r="I472" s="10"/>
      <c r="J472" s="10"/>
      <c r="K472" s="6"/>
      <c r="L472" s="5"/>
    </row>
    <row r="473" customFormat="false" ht="15" hidden="false" customHeight="false" outlineLevel="0" collapsed="false">
      <c r="A473" s="40"/>
      <c r="B473" s="41" t="s">
        <v>504</v>
      </c>
      <c r="C473" s="42"/>
      <c r="D473" s="43" t="n">
        <f aca="false">H473</f>
        <v>14</v>
      </c>
      <c r="E473" s="44"/>
      <c r="F473" s="45" t="n">
        <f aca="false">H473</f>
        <v>14</v>
      </c>
      <c r="G473" s="46"/>
      <c r="H473" s="47" t="n">
        <v>14</v>
      </c>
      <c r="I473" s="10"/>
      <c r="J473" s="10"/>
      <c r="K473" s="6"/>
      <c r="L473" s="5"/>
    </row>
    <row r="474" customFormat="false" ht="15" hidden="false" customHeight="false" outlineLevel="0" collapsed="false">
      <c r="A474" s="40"/>
      <c r="B474" s="41" t="s">
        <v>505</v>
      </c>
      <c r="C474" s="42"/>
      <c r="D474" s="43" t="n">
        <f aca="false">H474</f>
        <v>13</v>
      </c>
      <c r="E474" s="44"/>
      <c r="F474" s="45" t="n">
        <f aca="false">H474</f>
        <v>13</v>
      </c>
      <c r="G474" s="46"/>
      <c r="H474" s="47" t="n">
        <v>13</v>
      </c>
      <c r="I474" s="10"/>
      <c r="J474" s="10"/>
      <c r="K474" s="6"/>
      <c r="L474" s="5"/>
    </row>
    <row r="475" customFormat="false" ht="15" hidden="false" customHeight="false" outlineLevel="0" collapsed="false">
      <c r="A475" s="40" t="s">
        <v>506</v>
      </c>
      <c r="B475" s="41" t="s">
        <v>507</v>
      </c>
      <c r="C475" s="42"/>
      <c r="D475" s="43" t="n">
        <f aca="false">H475</f>
        <v>12</v>
      </c>
      <c r="E475" s="44"/>
      <c r="F475" s="45" t="n">
        <f aca="false">H475</f>
        <v>12</v>
      </c>
      <c r="G475" s="46"/>
      <c r="H475" s="47" t="n">
        <v>12</v>
      </c>
      <c r="I475" s="10"/>
      <c r="J475" s="10"/>
      <c r="K475" s="6"/>
      <c r="L475" s="5"/>
    </row>
    <row r="476" customFormat="false" ht="15" hidden="false" customHeight="false" outlineLevel="0" collapsed="false">
      <c r="A476" s="40"/>
      <c r="B476" s="41" t="s">
        <v>508</v>
      </c>
      <c r="C476" s="42"/>
      <c r="D476" s="43" t="n">
        <f aca="false">H476</f>
        <v>9</v>
      </c>
      <c r="E476" s="44"/>
      <c r="F476" s="45" t="n">
        <f aca="false">H476</f>
        <v>9</v>
      </c>
      <c r="G476" s="46"/>
      <c r="H476" s="47" t="n">
        <v>9</v>
      </c>
      <c r="I476" s="10"/>
      <c r="J476" s="10"/>
      <c r="K476" s="6"/>
      <c r="L476" s="5"/>
    </row>
    <row r="477" customFormat="false" ht="15" hidden="false" customHeight="false" outlineLevel="0" collapsed="false">
      <c r="A477" s="40"/>
      <c r="B477" s="41" t="s">
        <v>509</v>
      </c>
      <c r="C477" s="42"/>
      <c r="D477" s="43" t="n">
        <f aca="false">H477</f>
        <v>9</v>
      </c>
      <c r="E477" s="44"/>
      <c r="F477" s="45" t="n">
        <f aca="false">H477</f>
        <v>9</v>
      </c>
      <c r="G477" s="46"/>
      <c r="H477" s="47" t="n">
        <v>9</v>
      </c>
      <c r="I477" s="10"/>
      <c r="J477" s="10"/>
      <c r="K477" s="6"/>
      <c r="L477" s="5"/>
    </row>
    <row r="478" customFormat="false" ht="15" hidden="false" customHeight="false" outlineLevel="0" collapsed="false">
      <c r="A478" s="40"/>
      <c r="B478" s="41" t="s">
        <v>510</v>
      </c>
      <c r="C478" s="42"/>
      <c r="D478" s="43" t="n">
        <f aca="false">H478</f>
        <v>8</v>
      </c>
      <c r="E478" s="44"/>
      <c r="F478" s="45" t="n">
        <f aca="false">H478</f>
        <v>8</v>
      </c>
      <c r="G478" s="46"/>
      <c r="H478" s="47" t="n">
        <v>8</v>
      </c>
      <c r="I478" s="10"/>
      <c r="J478" s="10"/>
      <c r="K478" s="6"/>
      <c r="L478" s="5"/>
    </row>
    <row r="479" customFormat="false" ht="15" hidden="false" customHeight="false" outlineLevel="0" collapsed="false">
      <c r="A479" s="40"/>
      <c r="B479" s="41" t="s">
        <v>511</v>
      </c>
      <c r="C479" s="42"/>
      <c r="D479" s="43" t="n">
        <f aca="false">H479</f>
        <v>7</v>
      </c>
      <c r="E479" s="44"/>
      <c r="F479" s="45" t="n">
        <f aca="false">H479</f>
        <v>7</v>
      </c>
      <c r="G479" s="46"/>
      <c r="H479" s="47" t="n">
        <v>7</v>
      </c>
      <c r="I479" s="10"/>
      <c r="J479" s="10"/>
      <c r="K479" s="6"/>
      <c r="L479" s="5"/>
    </row>
    <row r="480" customFormat="false" ht="15" hidden="false" customHeight="false" outlineLevel="0" collapsed="false">
      <c r="A480" s="40"/>
      <c r="B480" s="41" t="s">
        <v>512</v>
      </c>
      <c r="C480" s="42"/>
      <c r="D480" s="43" t="n">
        <f aca="false">H480</f>
        <v>8</v>
      </c>
      <c r="E480" s="44"/>
      <c r="F480" s="45" t="n">
        <f aca="false">H480</f>
        <v>8</v>
      </c>
      <c r="G480" s="46"/>
      <c r="H480" s="47" t="n">
        <v>8</v>
      </c>
      <c r="I480" s="10"/>
      <c r="J480" s="10"/>
      <c r="K480" s="6"/>
      <c r="L480" s="5"/>
    </row>
    <row r="481" customFormat="false" ht="15" hidden="false" customHeight="false" outlineLevel="0" collapsed="false">
      <c r="A481" s="40"/>
      <c r="B481" s="41" t="s">
        <v>513</v>
      </c>
      <c r="C481" s="42"/>
      <c r="D481" s="43" t="n">
        <f aca="false">H481</f>
        <v>8</v>
      </c>
      <c r="E481" s="44"/>
      <c r="F481" s="45" t="n">
        <f aca="false">H481</f>
        <v>8</v>
      </c>
      <c r="G481" s="46"/>
      <c r="H481" s="47" t="n">
        <v>8</v>
      </c>
      <c r="I481" s="10"/>
      <c r="J481" s="10"/>
      <c r="K481" s="6"/>
      <c r="L481" s="5"/>
    </row>
    <row r="482" customFormat="false" ht="15" hidden="false" customHeight="false" outlineLevel="0" collapsed="false">
      <c r="A482" s="40"/>
      <c r="B482" s="41" t="s">
        <v>514</v>
      </c>
      <c r="C482" s="42"/>
      <c r="D482" s="43" t="n">
        <f aca="false">H482</f>
        <v>6</v>
      </c>
      <c r="E482" s="44"/>
      <c r="F482" s="45" t="n">
        <f aca="false">H482</f>
        <v>6</v>
      </c>
      <c r="G482" s="46"/>
      <c r="H482" s="47" t="n">
        <v>6</v>
      </c>
      <c r="I482" s="10"/>
      <c r="J482" s="10"/>
      <c r="K482" s="6"/>
      <c r="L482" s="5"/>
    </row>
    <row r="483" customFormat="false" ht="15" hidden="false" customHeight="false" outlineLevel="0" collapsed="false">
      <c r="A483" s="40"/>
      <c r="B483" s="41" t="s">
        <v>56</v>
      </c>
      <c r="C483" s="42"/>
      <c r="D483" s="43" t="n">
        <f aca="false">H483</f>
        <v>6</v>
      </c>
      <c r="E483" s="44"/>
      <c r="F483" s="45" t="n">
        <f aca="false">H483</f>
        <v>6</v>
      </c>
      <c r="G483" s="46"/>
      <c r="H483" s="47" t="n">
        <v>6</v>
      </c>
      <c r="I483" s="10"/>
      <c r="J483" s="10"/>
      <c r="K483" s="6"/>
      <c r="L483" s="5"/>
    </row>
    <row r="484" customFormat="false" ht="15" hidden="false" customHeight="false" outlineLevel="0" collapsed="false">
      <c r="A484" s="40"/>
      <c r="B484" s="41" t="s">
        <v>515</v>
      </c>
      <c r="C484" s="42"/>
      <c r="D484" s="43" t="n">
        <f aca="false">H484</f>
        <v>6</v>
      </c>
      <c r="E484" s="44"/>
      <c r="F484" s="45" t="n">
        <f aca="false">H484</f>
        <v>6</v>
      </c>
      <c r="G484" s="46"/>
      <c r="H484" s="47" t="n">
        <v>6</v>
      </c>
      <c r="I484" s="10"/>
      <c r="J484" s="10"/>
      <c r="K484" s="6"/>
      <c r="L484" s="5"/>
    </row>
    <row r="485" customFormat="false" ht="15" hidden="false" customHeight="false" outlineLevel="0" collapsed="false">
      <c r="A485" s="40"/>
      <c r="B485" s="41" t="s">
        <v>516</v>
      </c>
      <c r="C485" s="42"/>
      <c r="D485" s="43" t="n">
        <f aca="false">H485</f>
        <v>6</v>
      </c>
      <c r="E485" s="44"/>
      <c r="F485" s="45" t="n">
        <f aca="false">H485</f>
        <v>6</v>
      </c>
      <c r="G485" s="46"/>
      <c r="H485" s="47" t="n">
        <v>6</v>
      </c>
      <c r="I485" s="10"/>
      <c r="J485" s="10"/>
      <c r="K485" s="6"/>
      <c r="L485" s="5"/>
    </row>
    <row r="486" customFormat="false" ht="15" hidden="false" customHeight="false" outlineLevel="0" collapsed="false">
      <c r="A486" s="40"/>
      <c r="B486" s="41" t="s">
        <v>517</v>
      </c>
      <c r="C486" s="42"/>
      <c r="D486" s="43" t="n">
        <f aca="false">H486</f>
        <v>5</v>
      </c>
      <c r="E486" s="44"/>
      <c r="F486" s="45" t="n">
        <f aca="false">H486</f>
        <v>5</v>
      </c>
      <c r="G486" s="46"/>
      <c r="H486" s="47" t="n">
        <v>5</v>
      </c>
      <c r="I486" s="10"/>
      <c r="J486" s="10"/>
      <c r="K486" s="6"/>
      <c r="L486" s="5"/>
    </row>
    <row r="487" customFormat="false" ht="15" hidden="false" customHeight="false" outlineLevel="0" collapsed="false">
      <c r="A487" s="40"/>
      <c r="B487" s="41" t="s">
        <v>518</v>
      </c>
      <c r="C487" s="42"/>
      <c r="D487" s="43" t="n">
        <f aca="false">H487</f>
        <v>5</v>
      </c>
      <c r="E487" s="44"/>
      <c r="F487" s="45" t="n">
        <f aca="false">H487</f>
        <v>5</v>
      </c>
      <c r="G487" s="46"/>
      <c r="H487" s="47" t="n">
        <v>5</v>
      </c>
      <c r="I487" s="10"/>
      <c r="J487" s="10"/>
      <c r="K487" s="6"/>
      <c r="L487" s="5"/>
    </row>
    <row r="488" customFormat="false" ht="15" hidden="false" customHeight="false" outlineLevel="0" collapsed="false">
      <c r="A488" s="40"/>
      <c r="B488" s="41" t="s">
        <v>519</v>
      </c>
      <c r="C488" s="42"/>
      <c r="D488" s="43" t="n">
        <f aca="false">H488</f>
        <v>5</v>
      </c>
      <c r="E488" s="44"/>
      <c r="F488" s="45" t="n">
        <f aca="false">H488</f>
        <v>5</v>
      </c>
      <c r="G488" s="46"/>
      <c r="H488" s="47" t="n">
        <v>5</v>
      </c>
      <c r="I488" s="10"/>
      <c r="J488" s="10"/>
      <c r="K488" s="6"/>
      <c r="L488" s="5"/>
    </row>
    <row r="489" customFormat="false" ht="15" hidden="false" customHeight="false" outlineLevel="0" collapsed="false">
      <c r="A489" s="40"/>
      <c r="B489" s="41" t="s">
        <v>520</v>
      </c>
      <c r="C489" s="42"/>
      <c r="D489" s="43" t="n">
        <f aca="false">H489</f>
        <v>4</v>
      </c>
      <c r="E489" s="44"/>
      <c r="F489" s="45" t="n">
        <f aca="false">H489</f>
        <v>4</v>
      </c>
      <c r="G489" s="46"/>
      <c r="H489" s="47" t="n">
        <v>4</v>
      </c>
      <c r="I489" s="10"/>
      <c r="J489" s="10"/>
      <c r="K489" s="6"/>
      <c r="L489" s="5"/>
    </row>
    <row r="490" customFormat="false" ht="15" hidden="false" customHeight="false" outlineLevel="0" collapsed="false">
      <c r="A490" s="40" t="s">
        <v>400</v>
      </c>
      <c r="B490" s="41" t="s">
        <v>521</v>
      </c>
      <c r="C490" s="42"/>
      <c r="D490" s="43" t="n">
        <f aca="false">H490</f>
        <v>2</v>
      </c>
      <c r="E490" s="44"/>
      <c r="F490" s="45" t="n">
        <f aca="false">H490</f>
        <v>2</v>
      </c>
      <c r="G490" s="46"/>
      <c r="H490" s="47" t="n">
        <v>2</v>
      </c>
      <c r="I490" s="10"/>
      <c r="J490" s="10"/>
      <c r="K490" s="6"/>
      <c r="L490" s="5"/>
    </row>
    <row r="491" customFormat="false" ht="15" hidden="false" customHeight="false" outlineLevel="0" collapsed="false">
      <c r="A491" s="40"/>
      <c r="B491" s="41" t="s">
        <v>522</v>
      </c>
      <c r="C491" s="42"/>
      <c r="D491" s="43" t="n">
        <f aca="false">H491</f>
        <v>4</v>
      </c>
      <c r="E491" s="44"/>
      <c r="F491" s="45" t="n">
        <f aca="false">H491</f>
        <v>4</v>
      </c>
      <c r="G491" s="46"/>
      <c r="H491" s="47" t="n">
        <v>4</v>
      </c>
      <c r="I491" s="10"/>
      <c r="J491" s="10"/>
      <c r="K491" s="6"/>
      <c r="L491" s="5"/>
    </row>
    <row r="492" customFormat="false" ht="15" hidden="false" customHeight="false" outlineLevel="0" collapsed="false">
      <c r="A492" s="32" t="s">
        <v>523</v>
      </c>
      <c r="B492" s="50"/>
      <c r="C492" s="33" t="n">
        <f aca="false">SUM(C493:C527)</f>
        <v>49</v>
      </c>
      <c r="D492" s="34" t="n">
        <f aca="false">SUM(D493:D527)</f>
        <v>472</v>
      </c>
      <c r="E492" s="33" t="n">
        <f aca="false">SUM(E493:E527)</f>
        <v>49</v>
      </c>
      <c r="F492" s="35" t="n">
        <f aca="false">SUM(F493:F527)</f>
        <v>472</v>
      </c>
      <c r="G492" s="36" t="n">
        <f aca="false">SUM(G493:G527)</f>
        <v>49</v>
      </c>
      <c r="H492" s="37" t="n">
        <f aca="false">SUM(H493:H527)</f>
        <v>472</v>
      </c>
      <c r="I492" s="38" t="s">
        <v>10</v>
      </c>
      <c r="J492" s="10"/>
      <c r="K492" s="6"/>
      <c r="L492" s="5"/>
    </row>
    <row r="493" customFormat="false" ht="15" hidden="false" customHeight="false" outlineLevel="0" collapsed="false">
      <c r="A493" s="40" t="s">
        <v>524</v>
      </c>
      <c r="B493" s="41" t="s">
        <v>525</v>
      </c>
      <c r="C493" s="42" t="n">
        <f aca="false">G493</f>
        <v>49</v>
      </c>
      <c r="D493" s="43" t="n">
        <f aca="false">H493</f>
        <v>25</v>
      </c>
      <c r="E493" s="44" t="n">
        <f aca="false">G493</f>
        <v>49</v>
      </c>
      <c r="F493" s="45" t="n">
        <f aca="false">H493</f>
        <v>25</v>
      </c>
      <c r="G493" s="46" t="n">
        <v>49</v>
      </c>
      <c r="H493" s="47" t="n">
        <v>25</v>
      </c>
      <c r="I493" s="10"/>
      <c r="J493" s="10"/>
      <c r="K493" s="6"/>
      <c r="L493" s="5"/>
    </row>
    <row r="494" customFormat="false" ht="15" hidden="false" customHeight="false" outlineLevel="0" collapsed="false">
      <c r="A494" s="40"/>
      <c r="B494" s="41" t="s">
        <v>526</v>
      </c>
      <c r="C494" s="42"/>
      <c r="D494" s="43" t="n">
        <f aca="false">H494</f>
        <v>23</v>
      </c>
      <c r="E494" s="44"/>
      <c r="F494" s="45" t="n">
        <f aca="false">H494</f>
        <v>23</v>
      </c>
      <c r="G494" s="46"/>
      <c r="H494" s="47" t="n">
        <v>23</v>
      </c>
      <c r="I494" s="10"/>
      <c r="J494" s="10"/>
      <c r="K494" s="6"/>
      <c r="L494" s="5"/>
    </row>
    <row r="495" customFormat="false" ht="15" hidden="false" customHeight="false" outlineLevel="0" collapsed="false">
      <c r="A495" s="40" t="s">
        <v>464</v>
      </c>
      <c r="B495" s="41" t="s">
        <v>527</v>
      </c>
      <c r="C495" s="42"/>
      <c r="D495" s="43" t="n">
        <f aca="false">H495</f>
        <v>21</v>
      </c>
      <c r="E495" s="44"/>
      <c r="F495" s="45" t="n">
        <f aca="false">H495</f>
        <v>21</v>
      </c>
      <c r="G495" s="46"/>
      <c r="H495" s="47" t="n">
        <v>21</v>
      </c>
      <c r="I495" s="10"/>
      <c r="J495" s="10"/>
      <c r="K495" s="6"/>
      <c r="L495" s="5"/>
    </row>
    <row r="496" customFormat="false" ht="15" hidden="false" customHeight="false" outlineLevel="0" collapsed="false">
      <c r="A496" s="40"/>
      <c r="B496" s="41" t="s">
        <v>528</v>
      </c>
      <c r="C496" s="42"/>
      <c r="D496" s="43" t="n">
        <f aca="false">H496</f>
        <v>19</v>
      </c>
      <c r="E496" s="44"/>
      <c r="F496" s="45" t="n">
        <f aca="false">H496</f>
        <v>19</v>
      </c>
      <c r="G496" s="46"/>
      <c r="H496" s="47" t="n">
        <v>19</v>
      </c>
      <c r="I496" s="10"/>
      <c r="J496" s="10"/>
      <c r="K496" s="6"/>
    </row>
    <row r="497" customFormat="false" ht="15" hidden="false" customHeight="false" outlineLevel="0" collapsed="false">
      <c r="A497" s="40"/>
      <c r="B497" s="41" t="s">
        <v>529</v>
      </c>
      <c r="C497" s="42"/>
      <c r="D497" s="43" t="n">
        <f aca="false">H497</f>
        <v>19</v>
      </c>
      <c r="E497" s="44"/>
      <c r="F497" s="45" t="n">
        <f aca="false">H497</f>
        <v>19</v>
      </c>
      <c r="G497" s="46"/>
      <c r="H497" s="47" t="n">
        <v>19</v>
      </c>
      <c r="I497" s="10"/>
    </row>
    <row r="498" customFormat="false" ht="15" hidden="false" customHeight="false" outlineLevel="0" collapsed="false">
      <c r="A498" s="40"/>
      <c r="B498" s="41" t="s">
        <v>530</v>
      </c>
      <c r="C498" s="42"/>
      <c r="D498" s="43" t="n">
        <f aca="false">H498</f>
        <v>18</v>
      </c>
      <c r="E498" s="44"/>
      <c r="F498" s="45" t="n">
        <f aca="false">H498</f>
        <v>18</v>
      </c>
      <c r="G498" s="46"/>
      <c r="H498" s="47" t="n">
        <v>18</v>
      </c>
      <c r="I498" s="10"/>
      <c r="K498" s="6"/>
    </row>
    <row r="499" customFormat="false" ht="15" hidden="false" customHeight="false" outlineLevel="0" collapsed="false">
      <c r="A499" s="40"/>
      <c r="B499" s="41" t="s">
        <v>531</v>
      </c>
      <c r="C499" s="42"/>
      <c r="D499" s="43" t="n">
        <f aca="false">H499</f>
        <v>18</v>
      </c>
      <c r="E499" s="44"/>
      <c r="F499" s="45" t="n">
        <f aca="false">H499</f>
        <v>18</v>
      </c>
      <c r="G499" s="46"/>
      <c r="H499" s="47" t="n">
        <v>18</v>
      </c>
      <c r="I499" s="10"/>
      <c r="K499" s="6"/>
    </row>
    <row r="500" customFormat="false" ht="15" hidden="false" customHeight="false" outlineLevel="0" collapsed="false">
      <c r="A500" s="40"/>
      <c r="B500" s="41" t="s">
        <v>532</v>
      </c>
      <c r="C500" s="42"/>
      <c r="D500" s="43" t="n">
        <f aca="false">H500</f>
        <v>18</v>
      </c>
      <c r="E500" s="44"/>
      <c r="F500" s="45" t="n">
        <f aca="false">H500</f>
        <v>18</v>
      </c>
      <c r="G500" s="46"/>
      <c r="H500" s="47" t="n">
        <v>18</v>
      </c>
      <c r="I500" s="10"/>
      <c r="K500" s="6"/>
    </row>
    <row r="501" customFormat="false" ht="15" hidden="false" customHeight="false" outlineLevel="0" collapsed="false">
      <c r="A501" s="40"/>
      <c r="B501" s="41" t="s">
        <v>533</v>
      </c>
      <c r="C501" s="42"/>
      <c r="D501" s="43" t="n">
        <f aca="false">H501</f>
        <v>17</v>
      </c>
      <c r="E501" s="44"/>
      <c r="F501" s="45" t="n">
        <f aca="false">H501</f>
        <v>17</v>
      </c>
      <c r="G501" s="46"/>
      <c r="H501" s="47" t="n">
        <v>17</v>
      </c>
      <c r="I501" s="10"/>
      <c r="K501" s="6"/>
    </row>
    <row r="502" customFormat="false" ht="15" hidden="false" customHeight="false" outlineLevel="0" collapsed="false">
      <c r="A502" s="40"/>
      <c r="B502" s="41" t="s">
        <v>534</v>
      </c>
      <c r="C502" s="42"/>
      <c r="D502" s="43" t="n">
        <f aca="false">H502</f>
        <v>15</v>
      </c>
      <c r="E502" s="44"/>
      <c r="F502" s="45" t="n">
        <f aca="false">H502</f>
        <v>15</v>
      </c>
      <c r="G502" s="46"/>
      <c r="H502" s="47" t="n">
        <v>15</v>
      </c>
      <c r="I502" s="10"/>
      <c r="K502" s="6"/>
    </row>
    <row r="503" customFormat="false" ht="15" hidden="false" customHeight="false" outlineLevel="0" collapsed="false">
      <c r="A503" s="40"/>
      <c r="B503" s="41" t="s">
        <v>535</v>
      </c>
      <c r="C503" s="42"/>
      <c r="D503" s="43" t="n">
        <f aca="false">H503</f>
        <v>14</v>
      </c>
      <c r="E503" s="44"/>
      <c r="F503" s="45" t="n">
        <f aca="false">H503</f>
        <v>14</v>
      </c>
      <c r="G503" s="46"/>
      <c r="H503" s="47" t="n">
        <v>14</v>
      </c>
      <c r="I503" s="10"/>
      <c r="K503" s="6"/>
    </row>
    <row r="504" customFormat="false" ht="15" hidden="false" customHeight="false" outlineLevel="0" collapsed="false">
      <c r="A504" s="40"/>
      <c r="B504" s="41" t="s">
        <v>536</v>
      </c>
      <c r="C504" s="42"/>
      <c r="D504" s="43" t="n">
        <f aca="false">H504</f>
        <v>14</v>
      </c>
      <c r="E504" s="44"/>
      <c r="F504" s="45" t="n">
        <f aca="false">H504</f>
        <v>14</v>
      </c>
      <c r="G504" s="46"/>
      <c r="H504" s="47" t="n">
        <v>14</v>
      </c>
      <c r="I504" s="10"/>
      <c r="K504" s="6"/>
    </row>
    <row r="505" customFormat="false" ht="15" hidden="false" customHeight="false" outlineLevel="0" collapsed="false">
      <c r="A505" s="40" t="s">
        <v>483</v>
      </c>
      <c r="B505" s="41" t="s">
        <v>537</v>
      </c>
      <c r="C505" s="42"/>
      <c r="D505" s="43" t="n">
        <f aca="false">H505</f>
        <v>16</v>
      </c>
      <c r="E505" s="44"/>
      <c r="F505" s="45" t="n">
        <f aca="false">H505</f>
        <v>16</v>
      </c>
      <c r="G505" s="46"/>
      <c r="H505" s="47" t="n">
        <v>16</v>
      </c>
      <c r="I505" s="10"/>
      <c r="K505" s="6"/>
    </row>
    <row r="506" customFormat="false" ht="15" hidden="false" customHeight="false" outlineLevel="0" collapsed="false">
      <c r="A506" s="40"/>
      <c r="B506" s="41" t="s">
        <v>538</v>
      </c>
      <c r="C506" s="42"/>
      <c r="D506" s="43" t="n">
        <f aca="false">H506</f>
        <v>13</v>
      </c>
      <c r="E506" s="44"/>
      <c r="F506" s="45" t="n">
        <f aca="false">H506</f>
        <v>13</v>
      </c>
      <c r="G506" s="46"/>
      <c r="H506" s="47" t="n">
        <v>13</v>
      </c>
      <c r="I506" s="10"/>
      <c r="K506" s="6"/>
    </row>
    <row r="507" customFormat="false" ht="15" hidden="false" customHeight="false" outlineLevel="0" collapsed="false">
      <c r="A507" s="40"/>
      <c r="B507" s="41" t="s">
        <v>539</v>
      </c>
      <c r="C507" s="42"/>
      <c r="D507" s="43" t="n">
        <f aca="false">H507</f>
        <v>12</v>
      </c>
      <c r="E507" s="44"/>
      <c r="F507" s="45" t="n">
        <f aca="false">H507</f>
        <v>12</v>
      </c>
      <c r="G507" s="46"/>
      <c r="H507" s="47" t="n">
        <v>12</v>
      </c>
      <c r="I507" s="10"/>
      <c r="K507" s="6"/>
    </row>
    <row r="508" customFormat="false" ht="15" hidden="false" customHeight="false" outlineLevel="0" collapsed="false">
      <c r="A508" s="40" t="s">
        <v>73</v>
      </c>
      <c r="B508" s="41" t="s">
        <v>540</v>
      </c>
      <c r="C508" s="42"/>
      <c r="D508" s="43" t="n">
        <f aca="false">H508</f>
        <v>22</v>
      </c>
      <c r="E508" s="44"/>
      <c r="F508" s="45" t="n">
        <f aca="false">H508</f>
        <v>22</v>
      </c>
      <c r="G508" s="46"/>
      <c r="H508" s="47" t="n">
        <v>22</v>
      </c>
      <c r="I508" s="10"/>
      <c r="K508" s="6"/>
    </row>
    <row r="509" customFormat="false" ht="15" hidden="false" customHeight="false" outlineLevel="0" collapsed="false">
      <c r="A509" s="40"/>
      <c r="B509" s="41" t="s">
        <v>541</v>
      </c>
      <c r="C509" s="42"/>
      <c r="D509" s="43" t="n">
        <f aca="false">H509</f>
        <v>20</v>
      </c>
      <c r="E509" s="44"/>
      <c r="F509" s="45" t="n">
        <f aca="false">H509</f>
        <v>20</v>
      </c>
      <c r="G509" s="46"/>
      <c r="H509" s="47" t="n">
        <v>20</v>
      </c>
      <c r="I509" s="10"/>
      <c r="K509" s="6"/>
    </row>
    <row r="510" customFormat="false" ht="15" hidden="false" customHeight="false" outlineLevel="0" collapsed="false">
      <c r="A510" s="40"/>
      <c r="B510" s="41" t="s">
        <v>542</v>
      </c>
      <c r="C510" s="42"/>
      <c r="D510" s="43" t="n">
        <f aca="false">H510</f>
        <v>19</v>
      </c>
      <c r="E510" s="44"/>
      <c r="F510" s="45" t="n">
        <f aca="false">H510</f>
        <v>19</v>
      </c>
      <c r="G510" s="46"/>
      <c r="H510" s="47" t="n">
        <v>19</v>
      </c>
      <c r="I510" s="10"/>
      <c r="K510" s="6"/>
    </row>
    <row r="511" customFormat="false" ht="15" hidden="false" customHeight="false" outlineLevel="0" collapsed="false">
      <c r="A511" s="40"/>
      <c r="B511" s="41" t="s">
        <v>543</v>
      </c>
      <c r="C511" s="42"/>
      <c r="D511" s="43" t="n">
        <f aca="false">H511</f>
        <v>16</v>
      </c>
      <c r="E511" s="44"/>
      <c r="F511" s="45" t="n">
        <f aca="false">H511</f>
        <v>16</v>
      </c>
      <c r="G511" s="46"/>
      <c r="H511" s="47" t="n">
        <v>16</v>
      </c>
      <c r="I511" s="10"/>
      <c r="K511" s="6"/>
    </row>
    <row r="512" customFormat="false" ht="15" hidden="false" customHeight="false" outlineLevel="0" collapsed="false">
      <c r="A512" s="40"/>
      <c r="B512" s="41" t="s">
        <v>544</v>
      </c>
      <c r="C512" s="42"/>
      <c r="D512" s="43" t="n">
        <f aca="false">H512</f>
        <v>14</v>
      </c>
      <c r="E512" s="44"/>
      <c r="F512" s="45" t="n">
        <f aca="false">H512</f>
        <v>14</v>
      </c>
      <c r="G512" s="46"/>
      <c r="H512" s="47" t="n">
        <v>14</v>
      </c>
      <c r="I512" s="10"/>
      <c r="K512" s="6"/>
    </row>
    <row r="513" customFormat="false" ht="15" hidden="false" customHeight="false" outlineLevel="0" collapsed="false">
      <c r="A513" s="40" t="s">
        <v>545</v>
      </c>
      <c r="B513" s="41" t="s">
        <v>546</v>
      </c>
      <c r="C513" s="42"/>
      <c r="D513" s="43" t="n">
        <f aca="false">H513</f>
        <v>11</v>
      </c>
      <c r="E513" s="44"/>
      <c r="F513" s="45" t="n">
        <f aca="false">H513</f>
        <v>11</v>
      </c>
      <c r="G513" s="46"/>
      <c r="H513" s="47" t="n">
        <v>11</v>
      </c>
      <c r="I513" s="10"/>
      <c r="K513" s="6"/>
    </row>
    <row r="514" customFormat="false" ht="15" hidden="false" customHeight="false" outlineLevel="0" collapsed="false">
      <c r="A514" s="40"/>
      <c r="B514" s="41" t="s">
        <v>547</v>
      </c>
      <c r="C514" s="42"/>
      <c r="D514" s="43" t="n">
        <f aca="false">H514</f>
        <v>11</v>
      </c>
      <c r="E514" s="44"/>
      <c r="F514" s="45" t="n">
        <f aca="false">H514</f>
        <v>11</v>
      </c>
      <c r="G514" s="46"/>
      <c r="H514" s="47" t="n">
        <v>11</v>
      </c>
      <c r="I514" s="10"/>
      <c r="K514" s="6"/>
    </row>
    <row r="515" customFormat="false" ht="15" hidden="false" customHeight="false" outlineLevel="0" collapsed="false">
      <c r="A515" s="40"/>
      <c r="B515" s="41" t="s">
        <v>548</v>
      </c>
      <c r="C515" s="42"/>
      <c r="D515" s="43" t="n">
        <f aca="false">H515</f>
        <v>10</v>
      </c>
      <c r="E515" s="44"/>
      <c r="F515" s="45" t="n">
        <f aca="false">H515</f>
        <v>10</v>
      </c>
      <c r="G515" s="46"/>
      <c r="H515" s="47" t="n">
        <v>10</v>
      </c>
      <c r="I515" s="10"/>
      <c r="K515" s="6"/>
    </row>
    <row r="516" customFormat="false" ht="15" hidden="false" customHeight="false" outlineLevel="0" collapsed="false">
      <c r="A516" s="40"/>
      <c r="B516" s="41" t="s">
        <v>549</v>
      </c>
      <c r="C516" s="42"/>
      <c r="D516" s="43" t="n">
        <f aca="false">H516</f>
        <v>9</v>
      </c>
      <c r="E516" s="44"/>
      <c r="F516" s="45" t="n">
        <f aca="false">H516</f>
        <v>9</v>
      </c>
      <c r="G516" s="46"/>
      <c r="H516" s="47" t="n">
        <v>9</v>
      </c>
      <c r="I516" s="10"/>
      <c r="K516" s="6"/>
    </row>
    <row r="517" customFormat="false" ht="15" hidden="false" customHeight="false" outlineLevel="0" collapsed="false">
      <c r="A517" s="40"/>
      <c r="B517" s="41" t="s">
        <v>550</v>
      </c>
      <c r="C517" s="42"/>
      <c r="D517" s="43" t="n">
        <f aca="false">H517</f>
        <v>8</v>
      </c>
      <c r="E517" s="44"/>
      <c r="F517" s="45" t="n">
        <f aca="false">H517</f>
        <v>8</v>
      </c>
      <c r="G517" s="46"/>
      <c r="H517" s="47" t="n">
        <v>8</v>
      </c>
      <c r="I517" s="10"/>
      <c r="K517" s="6"/>
    </row>
    <row r="518" customFormat="false" ht="15" hidden="false" customHeight="false" outlineLevel="0" collapsed="false">
      <c r="A518" s="40"/>
      <c r="B518" s="41" t="s">
        <v>551</v>
      </c>
      <c r="C518" s="42"/>
      <c r="D518" s="43" t="n">
        <f aca="false">H518</f>
        <v>8</v>
      </c>
      <c r="E518" s="44"/>
      <c r="F518" s="45" t="n">
        <f aca="false">H518</f>
        <v>8</v>
      </c>
      <c r="G518" s="46"/>
      <c r="H518" s="47" t="n">
        <v>8</v>
      </c>
      <c r="I518" s="10"/>
      <c r="K518" s="6"/>
    </row>
    <row r="519" customFormat="false" ht="15" hidden="false" customHeight="false" outlineLevel="0" collapsed="false">
      <c r="A519" s="40"/>
      <c r="B519" s="41" t="s">
        <v>552</v>
      </c>
      <c r="C519" s="42"/>
      <c r="D519" s="43" t="n">
        <f aca="false">H519</f>
        <v>8</v>
      </c>
      <c r="E519" s="44"/>
      <c r="F519" s="45" t="n">
        <f aca="false">H519</f>
        <v>8</v>
      </c>
      <c r="G519" s="46"/>
      <c r="H519" s="47" t="n">
        <v>8</v>
      </c>
      <c r="I519" s="10"/>
      <c r="K519" s="6"/>
    </row>
    <row r="520" customFormat="false" ht="15" hidden="false" customHeight="false" outlineLevel="0" collapsed="false">
      <c r="A520" s="40"/>
      <c r="B520" s="41" t="s">
        <v>553</v>
      </c>
      <c r="C520" s="42"/>
      <c r="D520" s="43" t="n">
        <f aca="false">H520</f>
        <v>8</v>
      </c>
      <c r="E520" s="44"/>
      <c r="F520" s="45" t="n">
        <f aca="false">H520</f>
        <v>8</v>
      </c>
      <c r="G520" s="46"/>
      <c r="H520" s="47" t="n">
        <v>8</v>
      </c>
      <c r="I520" s="10"/>
      <c r="K520" s="6"/>
    </row>
    <row r="521" customFormat="false" ht="15" hidden="false" customHeight="false" outlineLevel="0" collapsed="false">
      <c r="A521" s="40"/>
      <c r="B521" s="41" t="s">
        <v>554</v>
      </c>
      <c r="C521" s="42"/>
      <c r="D521" s="43" t="n">
        <f aca="false">H521</f>
        <v>8</v>
      </c>
      <c r="E521" s="44"/>
      <c r="F521" s="45" t="n">
        <f aca="false">H521</f>
        <v>8</v>
      </c>
      <c r="G521" s="46"/>
      <c r="H521" s="47" t="n">
        <v>8</v>
      </c>
      <c r="I521" s="10"/>
      <c r="K521" s="6"/>
    </row>
    <row r="522" customFormat="false" ht="15" hidden="false" customHeight="false" outlineLevel="0" collapsed="false">
      <c r="A522" s="40"/>
      <c r="B522" s="41" t="s">
        <v>555</v>
      </c>
      <c r="C522" s="42"/>
      <c r="D522" s="43" t="n">
        <f aca="false">H522</f>
        <v>7</v>
      </c>
      <c r="E522" s="44"/>
      <c r="F522" s="45" t="n">
        <f aca="false">H522</f>
        <v>7</v>
      </c>
      <c r="G522" s="46"/>
      <c r="H522" s="47" t="n">
        <v>7</v>
      </c>
      <c r="I522" s="10"/>
      <c r="K522" s="6"/>
    </row>
    <row r="523" customFormat="false" ht="15" hidden="false" customHeight="false" outlineLevel="0" collapsed="false">
      <c r="A523" s="40"/>
      <c r="B523" s="41" t="s">
        <v>556</v>
      </c>
      <c r="C523" s="42"/>
      <c r="D523" s="43" t="n">
        <f aca="false">H523</f>
        <v>7</v>
      </c>
      <c r="E523" s="44"/>
      <c r="F523" s="45" t="n">
        <f aca="false">H523</f>
        <v>7</v>
      </c>
      <c r="G523" s="46"/>
      <c r="H523" s="47" t="n">
        <v>7</v>
      </c>
      <c r="I523" s="10"/>
      <c r="K523" s="6"/>
    </row>
    <row r="524" customFormat="false" ht="15" hidden="false" customHeight="false" outlineLevel="0" collapsed="false">
      <c r="A524" s="40"/>
      <c r="B524" s="41" t="s">
        <v>557</v>
      </c>
      <c r="C524" s="42"/>
      <c r="D524" s="43" t="n">
        <f aca="false">H524</f>
        <v>7</v>
      </c>
      <c r="E524" s="44"/>
      <c r="F524" s="45" t="n">
        <f aca="false">H524</f>
        <v>7</v>
      </c>
      <c r="G524" s="46"/>
      <c r="H524" s="47" t="n">
        <v>7</v>
      </c>
      <c r="I524" s="10"/>
      <c r="K524" s="6"/>
    </row>
    <row r="525" customFormat="false" ht="15" hidden="false" customHeight="false" outlineLevel="0" collapsed="false">
      <c r="A525" s="40"/>
      <c r="B525" s="41" t="s">
        <v>558</v>
      </c>
      <c r="C525" s="42"/>
      <c r="D525" s="43" t="n">
        <f aca="false">H525</f>
        <v>6</v>
      </c>
      <c r="E525" s="44"/>
      <c r="F525" s="45" t="n">
        <f aca="false">H525</f>
        <v>6</v>
      </c>
      <c r="G525" s="46"/>
      <c r="H525" s="47" t="n">
        <v>6</v>
      </c>
      <c r="I525" s="10"/>
      <c r="K525" s="6"/>
    </row>
    <row r="526" customFormat="false" ht="15" hidden="false" customHeight="false" outlineLevel="0" collapsed="false">
      <c r="A526" s="40"/>
      <c r="B526" s="41" t="s">
        <v>559</v>
      </c>
      <c r="C526" s="42"/>
      <c r="D526" s="43" t="n">
        <f aca="false">H526</f>
        <v>6</v>
      </c>
      <c r="E526" s="44"/>
      <c r="F526" s="45" t="n">
        <f aca="false">H526</f>
        <v>6</v>
      </c>
      <c r="G526" s="46"/>
      <c r="H526" s="47" t="n">
        <v>6</v>
      </c>
      <c r="I526" s="10"/>
      <c r="K526" s="6"/>
    </row>
    <row r="527" customFormat="false" ht="15" hidden="false" customHeight="false" outlineLevel="0" collapsed="false">
      <c r="A527" s="40"/>
      <c r="B527" s="41" t="s">
        <v>560</v>
      </c>
      <c r="C527" s="42"/>
      <c r="D527" s="43" t="n">
        <f aca="false">H527</f>
        <v>5</v>
      </c>
      <c r="E527" s="44"/>
      <c r="F527" s="45" t="n">
        <f aca="false">H527</f>
        <v>5</v>
      </c>
      <c r="G527" s="46"/>
      <c r="H527" s="47" t="n">
        <v>5</v>
      </c>
      <c r="I527" s="10"/>
      <c r="K527" s="6"/>
    </row>
    <row r="528" customFormat="false" ht="15" hidden="false" customHeight="false" outlineLevel="0" collapsed="false">
      <c r="A528" s="32" t="s">
        <v>561</v>
      </c>
      <c r="B528" s="50"/>
      <c r="C528" s="33" t="n">
        <f aca="false">SUM(C529:C551)</f>
        <v>657</v>
      </c>
      <c r="D528" s="34" t="n">
        <f aca="false">SUM(D529:D551)</f>
        <v>471</v>
      </c>
      <c r="E528" s="33" t="n">
        <f aca="false">SUM(E529:E551)</f>
        <v>657</v>
      </c>
      <c r="F528" s="35" t="n">
        <f aca="false">SUM(F529:F551)</f>
        <v>471</v>
      </c>
      <c r="G528" s="36" t="n">
        <f aca="false">SUM(G529:G551)</f>
        <v>657</v>
      </c>
      <c r="H528" s="37" t="n">
        <f aca="false">SUM(H529:H551)</f>
        <v>471</v>
      </c>
      <c r="I528" s="38" t="s">
        <v>10</v>
      </c>
      <c r="K528" s="6"/>
    </row>
    <row r="529" customFormat="false" ht="15" hidden="false" customHeight="false" outlineLevel="0" collapsed="false">
      <c r="A529" s="40" t="s">
        <v>562</v>
      </c>
      <c r="B529" s="41" t="s">
        <v>563</v>
      </c>
      <c r="C529" s="42" t="n">
        <f aca="false">G529</f>
        <v>86</v>
      </c>
      <c r="D529" s="43" t="n">
        <f aca="false">H529</f>
        <v>58</v>
      </c>
      <c r="E529" s="44" t="n">
        <f aca="false">G529</f>
        <v>86</v>
      </c>
      <c r="F529" s="45" t="n">
        <f aca="false">H529</f>
        <v>58</v>
      </c>
      <c r="G529" s="46" t="n">
        <v>86</v>
      </c>
      <c r="H529" s="47" t="n">
        <v>58</v>
      </c>
      <c r="K529" s="6"/>
    </row>
    <row r="530" customFormat="false" ht="15" hidden="false" customHeight="false" outlineLevel="0" collapsed="false">
      <c r="A530" s="40" t="s">
        <v>227</v>
      </c>
      <c r="B530" s="41" t="s">
        <v>564</v>
      </c>
      <c r="C530" s="42" t="n">
        <f aca="false">G530</f>
        <v>48</v>
      </c>
      <c r="D530" s="43" t="n">
        <f aca="false">H530</f>
        <v>37</v>
      </c>
      <c r="E530" s="44" t="n">
        <f aca="false">G530</f>
        <v>48</v>
      </c>
      <c r="F530" s="45" t="n">
        <f aca="false">H530</f>
        <v>37</v>
      </c>
      <c r="G530" s="46" t="n">
        <v>48</v>
      </c>
      <c r="H530" s="47" t="n">
        <v>37</v>
      </c>
      <c r="K530" s="6"/>
    </row>
    <row r="531" customFormat="false" ht="15" hidden="false" customHeight="false" outlineLevel="0" collapsed="false">
      <c r="A531" s="40"/>
      <c r="B531" s="41" t="s">
        <v>565</v>
      </c>
      <c r="C531" s="42" t="n">
        <f aca="false">G531</f>
        <v>44</v>
      </c>
      <c r="D531" s="43" t="n">
        <f aca="false">H531</f>
        <v>34</v>
      </c>
      <c r="E531" s="44" t="n">
        <f aca="false">G531</f>
        <v>44</v>
      </c>
      <c r="F531" s="45" t="n">
        <f aca="false">H531</f>
        <v>34</v>
      </c>
      <c r="G531" s="46" t="n">
        <v>44</v>
      </c>
      <c r="H531" s="47" t="n">
        <v>34</v>
      </c>
      <c r="K531" s="6"/>
    </row>
    <row r="532" customFormat="false" ht="15" hidden="false" customHeight="false" outlineLevel="0" collapsed="false">
      <c r="A532" s="40"/>
      <c r="B532" s="41" t="s">
        <v>566</v>
      </c>
      <c r="C532" s="42" t="n">
        <f aca="false">G532</f>
        <v>44</v>
      </c>
      <c r="D532" s="43" t="n">
        <f aca="false">H532</f>
        <v>34</v>
      </c>
      <c r="E532" s="44" t="n">
        <f aca="false">G532</f>
        <v>44</v>
      </c>
      <c r="F532" s="45" t="n">
        <f aca="false">H532</f>
        <v>34</v>
      </c>
      <c r="G532" s="46" t="n">
        <v>44</v>
      </c>
      <c r="H532" s="47" t="n">
        <v>34</v>
      </c>
      <c r="K532" s="6"/>
    </row>
    <row r="533" customFormat="false" ht="15" hidden="false" customHeight="false" outlineLevel="0" collapsed="false">
      <c r="A533" s="40"/>
      <c r="B533" s="41" t="s">
        <v>567</v>
      </c>
      <c r="C533" s="42" t="n">
        <f aca="false">G533</f>
        <v>42</v>
      </c>
      <c r="D533" s="43" t="n">
        <f aca="false">H533</f>
        <v>30</v>
      </c>
      <c r="E533" s="44" t="n">
        <f aca="false">G533</f>
        <v>42</v>
      </c>
      <c r="F533" s="45" t="n">
        <f aca="false">H533</f>
        <v>30</v>
      </c>
      <c r="G533" s="46" t="n">
        <v>42</v>
      </c>
      <c r="H533" s="47" t="n">
        <v>30</v>
      </c>
    </row>
    <row r="534" customFormat="false" ht="15" hidden="false" customHeight="false" outlineLevel="0" collapsed="false">
      <c r="A534" s="40"/>
      <c r="B534" s="41" t="s">
        <v>568</v>
      </c>
      <c r="C534" s="42" t="n">
        <f aca="false">G534</f>
        <v>34</v>
      </c>
      <c r="D534" s="43" t="n">
        <f aca="false">H534</f>
        <v>25</v>
      </c>
      <c r="E534" s="44" t="n">
        <f aca="false">G534</f>
        <v>34</v>
      </c>
      <c r="F534" s="45" t="n">
        <f aca="false">H534</f>
        <v>25</v>
      </c>
      <c r="G534" s="46" t="n">
        <v>34</v>
      </c>
      <c r="H534" s="47" t="n">
        <v>25</v>
      </c>
    </row>
    <row r="535" customFormat="false" ht="15" hidden="false" customHeight="false" outlineLevel="0" collapsed="false">
      <c r="A535" s="40"/>
      <c r="B535" s="41" t="s">
        <v>569</v>
      </c>
      <c r="C535" s="42" t="n">
        <f aca="false">G535</f>
        <v>36</v>
      </c>
      <c r="D535" s="43" t="n">
        <f aca="false">H535</f>
        <v>26</v>
      </c>
      <c r="E535" s="44" t="n">
        <f aca="false">G535</f>
        <v>36</v>
      </c>
      <c r="F535" s="45" t="n">
        <f aca="false">H535</f>
        <v>26</v>
      </c>
      <c r="G535" s="46" t="n">
        <v>36</v>
      </c>
      <c r="H535" s="47" t="n">
        <v>26</v>
      </c>
    </row>
    <row r="536" customFormat="false" ht="15" hidden="false" customHeight="false" outlineLevel="0" collapsed="false">
      <c r="A536" s="40"/>
      <c r="B536" s="41" t="s">
        <v>570</v>
      </c>
      <c r="C536" s="42" t="n">
        <f aca="false">G536</f>
        <v>29</v>
      </c>
      <c r="D536" s="43" t="n">
        <f aca="false">H536</f>
        <v>23</v>
      </c>
      <c r="E536" s="44" t="n">
        <f aca="false">G536</f>
        <v>29</v>
      </c>
      <c r="F536" s="45" t="n">
        <f aca="false">H536</f>
        <v>23</v>
      </c>
      <c r="G536" s="46" t="n">
        <v>29</v>
      </c>
      <c r="H536" s="47" t="n">
        <v>23</v>
      </c>
    </row>
    <row r="537" customFormat="false" ht="15" hidden="false" customHeight="false" outlineLevel="0" collapsed="false">
      <c r="A537" s="40"/>
      <c r="B537" s="41" t="s">
        <v>123</v>
      </c>
      <c r="C537" s="42" t="n">
        <f aca="false">G537</f>
        <v>39</v>
      </c>
      <c r="D537" s="43" t="n">
        <f aca="false">H537</f>
        <v>28</v>
      </c>
      <c r="E537" s="44" t="n">
        <f aca="false">G537</f>
        <v>39</v>
      </c>
      <c r="F537" s="45" t="n">
        <f aca="false">H537</f>
        <v>28</v>
      </c>
      <c r="G537" s="46" t="n">
        <v>39</v>
      </c>
      <c r="H537" s="47" t="n">
        <v>28</v>
      </c>
    </row>
    <row r="538" customFormat="false" ht="15" hidden="false" customHeight="false" outlineLevel="0" collapsed="false">
      <c r="A538" s="40"/>
      <c r="B538" s="41" t="s">
        <v>571</v>
      </c>
      <c r="C538" s="42" t="n">
        <f aca="false">G538</f>
        <v>30</v>
      </c>
      <c r="D538" s="43" t="n">
        <f aca="false">H538</f>
        <v>22</v>
      </c>
      <c r="E538" s="44" t="n">
        <f aca="false">G538</f>
        <v>30</v>
      </c>
      <c r="F538" s="45" t="n">
        <f aca="false">H538</f>
        <v>22</v>
      </c>
      <c r="G538" s="46" t="n">
        <v>30</v>
      </c>
      <c r="H538" s="47" t="n">
        <v>22</v>
      </c>
    </row>
    <row r="539" customFormat="false" ht="15" hidden="false" customHeight="false" outlineLevel="0" collapsed="false">
      <c r="A539" s="40"/>
      <c r="B539" s="41" t="s">
        <v>572</v>
      </c>
      <c r="C539" s="42" t="n">
        <f aca="false">G539</f>
        <v>30</v>
      </c>
      <c r="D539" s="43" t="n">
        <f aca="false">H539</f>
        <v>22</v>
      </c>
      <c r="E539" s="44" t="n">
        <f aca="false">G539</f>
        <v>30</v>
      </c>
      <c r="F539" s="45" t="n">
        <f aca="false">H539</f>
        <v>22</v>
      </c>
      <c r="G539" s="46" t="n">
        <v>30</v>
      </c>
      <c r="H539" s="47" t="n">
        <v>22</v>
      </c>
    </row>
    <row r="540" customFormat="false" ht="15" hidden="false" customHeight="false" outlineLevel="0" collapsed="false">
      <c r="A540" s="40"/>
      <c r="B540" s="41" t="s">
        <v>573</v>
      </c>
      <c r="C540" s="42" t="n">
        <f aca="false">G540</f>
        <v>20</v>
      </c>
      <c r="D540" s="43" t="n">
        <f aca="false">H540</f>
        <v>14</v>
      </c>
      <c r="E540" s="44" t="n">
        <f aca="false">G540</f>
        <v>20</v>
      </c>
      <c r="F540" s="45" t="n">
        <f aca="false">H540</f>
        <v>14</v>
      </c>
      <c r="G540" s="46" t="n">
        <v>20</v>
      </c>
      <c r="H540" s="47" t="n">
        <v>14</v>
      </c>
    </row>
    <row r="541" customFormat="false" ht="15" hidden="false" customHeight="false" outlineLevel="0" collapsed="false">
      <c r="A541" s="40" t="s">
        <v>562</v>
      </c>
      <c r="B541" s="41" t="s">
        <v>574</v>
      </c>
      <c r="C541" s="42" t="n">
        <f aca="false">G541</f>
        <v>48</v>
      </c>
      <c r="D541" s="43" t="n">
        <f aca="false">H541</f>
        <v>34</v>
      </c>
      <c r="E541" s="44" t="n">
        <f aca="false">G541</f>
        <v>48</v>
      </c>
      <c r="F541" s="45" t="n">
        <f aca="false">H541</f>
        <v>34</v>
      </c>
      <c r="G541" s="46" t="n">
        <v>48</v>
      </c>
      <c r="H541" s="47" t="n">
        <v>34</v>
      </c>
    </row>
    <row r="542" customFormat="false" ht="15" hidden="false" customHeight="false" outlineLevel="0" collapsed="false">
      <c r="A542" s="40"/>
      <c r="B542" s="41" t="s">
        <v>575</v>
      </c>
      <c r="C542" s="42" t="n">
        <f aca="false">G542</f>
        <v>20</v>
      </c>
      <c r="D542" s="43" t="n">
        <f aca="false">H542</f>
        <v>13</v>
      </c>
      <c r="E542" s="44" t="n">
        <f aca="false">G542</f>
        <v>20</v>
      </c>
      <c r="F542" s="45" t="n">
        <f aca="false">H542</f>
        <v>13</v>
      </c>
      <c r="G542" s="46" t="n">
        <v>20</v>
      </c>
      <c r="H542" s="47" t="n">
        <v>13</v>
      </c>
    </row>
    <row r="543" customFormat="false" ht="15" hidden="false" customHeight="false" outlineLevel="0" collapsed="false">
      <c r="A543" s="40"/>
      <c r="B543" s="41" t="s">
        <v>576</v>
      </c>
      <c r="C543" s="42" t="n">
        <f aca="false">G543</f>
        <v>16</v>
      </c>
      <c r="D543" s="43" t="n">
        <f aca="false">H543</f>
        <v>10</v>
      </c>
      <c r="E543" s="44" t="n">
        <f aca="false">G543</f>
        <v>16</v>
      </c>
      <c r="F543" s="45" t="n">
        <f aca="false">H543</f>
        <v>10</v>
      </c>
      <c r="G543" s="46" t="n">
        <v>16</v>
      </c>
      <c r="H543" s="47" t="n">
        <v>10</v>
      </c>
    </row>
    <row r="544" customFormat="false" ht="15" hidden="false" customHeight="false" outlineLevel="0" collapsed="false">
      <c r="A544" s="40"/>
      <c r="B544" s="41" t="s">
        <v>238</v>
      </c>
      <c r="C544" s="42" t="n">
        <f aca="false">G544</f>
        <v>16</v>
      </c>
      <c r="D544" s="43" t="n">
        <f aca="false">H544</f>
        <v>11</v>
      </c>
      <c r="E544" s="44" t="n">
        <f aca="false">G544</f>
        <v>16</v>
      </c>
      <c r="F544" s="45" t="n">
        <f aca="false">H544</f>
        <v>11</v>
      </c>
      <c r="G544" s="46" t="n">
        <v>16</v>
      </c>
      <c r="H544" s="47" t="n">
        <v>11</v>
      </c>
    </row>
    <row r="545" customFormat="false" ht="15" hidden="false" customHeight="false" outlineLevel="0" collapsed="false">
      <c r="A545" s="40"/>
      <c r="B545" s="41" t="s">
        <v>577</v>
      </c>
      <c r="C545" s="42" t="n">
        <f aca="false">G545</f>
        <v>16</v>
      </c>
      <c r="D545" s="43" t="n">
        <f aca="false">H545</f>
        <v>11</v>
      </c>
      <c r="E545" s="44" t="n">
        <f aca="false">G545</f>
        <v>16</v>
      </c>
      <c r="F545" s="45" t="n">
        <f aca="false">H545</f>
        <v>11</v>
      </c>
      <c r="G545" s="46" t="n">
        <v>16</v>
      </c>
      <c r="H545" s="47" t="n">
        <v>11</v>
      </c>
    </row>
    <row r="546" customFormat="false" ht="15" hidden="false" customHeight="false" outlineLevel="0" collapsed="false">
      <c r="A546" s="40"/>
      <c r="B546" s="41" t="s">
        <v>578</v>
      </c>
      <c r="C546" s="42" t="n">
        <f aca="false">G546</f>
        <v>16</v>
      </c>
      <c r="D546" s="43" t="n">
        <f aca="false">H546</f>
        <v>11</v>
      </c>
      <c r="E546" s="44" t="n">
        <f aca="false">G546</f>
        <v>16</v>
      </c>
      <c r="F546" s="45" t="n">
        <f aca="false">H546</f>
        <v>11</v>
      </c>
      <c r="G546" s="46" t="n">
        <v>16</v>
      </c>
      <c r="H546" s="47" t="n">
        <v>11</v>
      </c>
    </row>
    <row r="547" customFormat="false" ht="15" hidden="false" customHeight="false" outlineLevel="0" collapsed="false">
      <c r="A547" s="40"/>
      <c r="B547" s="41" t="s">
        <v>579</v>
      </c>
      <c r="C547" s="42" t="n">
        <f aca="false">G547</f>
        <v>12</v>
      </c>
      <c r="D547" s="43" t="n">
        <f aca="false">H547</f>
        <v>8</v>
      </c>
      <c r="E547" s="44" t="n">
        <f aca="false">G547</f>
        <v>12</v>
      </c>
      <c r="F547" s="45" t="n">
        <f aca="false">H547</f>
        <v>8</v>
      </c>
      <c r="G547" s="46" t="n">
        <v>12</v>
      </c>
      <c r="H547" s="47" t="n">
        <v>8</v>
      </c>
    </row>
    <row r="548" customFormat="false" ht="15" hidden="false" customHeight="false" outlineLevel="0" collapsed="false">
      <c r="A548" s="40"/>
      <c r="B548" s="41" t="s">
        <v>580</v>
      </c>
      <c r="C548" s="42" t="n">
        <f aca="false">G548</f>
        <v>11</v>
      </c>
      <c r="D548" s="43" t="n">
        <f aca="false">H548</f>
        <v>7</v>
      </c>
      <c r="E548" s="44" t="n">
        <f aca="false">G548</f>
        <v>11</v>
      </c>
      <c r="F548" s="45" t="n">
        <f aca="false">H548</f>
        <v>7</v>
      </c>
      <c r="G548" s="46" t="n">
        <v>11</v>
      </c>
      <c r="H548" s="47" t="n">
        <v>7</v>
      </c>
    </row>
    <row r="549" customFormat="false" ht="15" hidden="false" customHeight="false" outlineLevel="0" collapsed="false">
      <c r="A549" s="40" t="s">
        <v>105</v>
      </c>
      <c r="B549" s="41" t="s">
        <v>581</v>
      </c>
      <c r="C549" s="42" t="n">
        <f aca="false">G549</f>
        <v>13</v>
      </c>
      <c r="D549" s="43" t="n">
        <f aca="false">H549</f>
        <v>9</v>
      </c>
      <c r="E549" s="44" t="n">
        <f aca="false">G549</f>
        <v>13</v>
      </c>
      <c r="F549" s="45" t="n">
        <f aca="false">H549</f>
        <v>9</v>
      </c>
      <c r="G549" s="46" t="n">
        <v>13</v>
      </c>
      <c r="H549" s="47" t="n">
        <v>9</v>
      </c>
    </row>
    <row r="550" customFormat="false" ht="15" hidden="false" customHeight="false" outlineLevel="0" collapsed="false">
      <c r="A550" s="40"/>
      <c r="B550" s="41" t="s">
        <v>582</v>
      </c>
      <c r="C550" s="42" t="n">
        <f aca="false">G550</f>
        <v>3</v>
      </c>
      <c r="D550" s="43" t="n">
        <f aca="false">H550</f>
        <v>2</v>
      </c>
      <c r="E550" s="44" t="n">
        <f aca="false">G550</f>
        <v>3</v>
      </c>
      <c r="F550" s="45" t="n">
        <f aca="false">H550</f>
        <v>2</v>
      </c>
      <c r="G550" s="46" t="n">
        <v>3</v>
      </c>
      <c r="H550" s="47" t="n">
        <v>2</v>
      </c>
    </row>
    <row r="551" customFormat="false" ht="15" hidden="false" customHeight="false" outlineLevel="0" collapsed="false">
      <c r="A551" s="40"/>
      <c r="B551" s="41" t="s">
        <v>583</v>
      </c>
      <c r="C551" s="42" t="n">
        <f aca="false">G551</f>
        <v>4</v>
      </c>
      <c r="D551" s="43" t="n">
        <f aca="false">H551</f>
        <v>2</v>
      </c>
      <c r="E551" s="44" t="n">
        <f aca="false">G551</f>
        <v>4</v>
      </c>
      <c r="F551" s="45" t="n">
        <f aca="false">H551</f>
        <v>2</v>
      </c>
      <c r="G551" s="46" t="n">
        <v>4</v>
      </c>
      <c r="H551" s="47" t="n">
        <v>2</v>
      </c>
    </row>
    <row r="552" customFormat="false" ht="15" hidden="false" customHeight="false" outlineLevel="0" collapsed="false">
      <c r="A552" s="32" t="s">
        <v>584</v>
      </c>
      <c r="B552" s="50"/>
      <c r="C552" s="33" t="n">
        <f aca="false">SUM(C553:C600)</f>
        <v>1209</v>
      </c>
      <c r="D552" s="34" t="n">
        <f aca="false">SUM(D553:D600)</f>
        <v>782</v>
      </c>
      <c r="E552" s="33" t="n">
        <f aca="false">SUM(E553:E600)</f>
        <v>1209</v>
      </c>
      <c r="F552" s="35" t="n">
        <f aca="false">SUM(F553:F600)</f>
        <v>782</v>
      </c>
      <c r="G552" s="36" t="n">
        <f aca="false">SUM(G553:G600)</f>
        <v>1209</v>
      </c>
      <c r="H552" s="37" t="n">
        <f aca="false">SUM(H553:H600)</f>
        <v>782</v>
      </c>
      <c r="I552" s="38" t="s">
        <v>10</v>
      </c>
    </row>
    <row r="553" customFormat="false" ht="15" hidden="false" customHeight="false" outlineLevel="0" collapsed="false">
      <c r="A553" s="40" t="s">
        <v>585</v>
      </c>
      <c r="B553" s="41" t="s">
        <v>586</v>
      </c>
      <c r="C553" s="42" t="n">
        <f aca="false">G553</f>
        <v>68</v>
      </c>
      <c r="D553" s="43" t="n">
        <f aca="false">H553</f>
        <v>28</v>
      </c>
      <c r="E553" s="44" t="n">
        <f aca="false">G553</f>
        <v>68</v>
      </c>
      <c r="F553" s="45" t="n">
        <f aca="false">H553</f>
        <v>28</v>
      </c>
      <c r="G553" s="46" t="n">
        <v>68</v>
      </c>
      <c r="H553" s="47" t="n">
        <v>28</v>
      </c>
      <c r="I553" s="10"/>
    </row>
    <row r="554" customFormat="false" ht="15" hidden="false" customHeight="false" outlineLevel="0" collapsed="false">
      <c r="A554" s="40"/>
      <c r="B554" s="41" t="s">
        <v>237</v>
      </c>
      <c r="C554" s="42" t="n">
        <f aca="false">G554</f>
        <v>65</v>
      </c>
      <c r="D554" s="43" t="n">
        <f aca="false">H554</f>
        <v>26</v>
      </c>
      <c r="E554" s="44" t="n">
        <f aca="false">G554</f>
        <v>65</v>
      </c>
      <c r="F554" s="45" t="n">
        <f aca="false">H554</f>
        <v>26</v>
      </c>
      <c r="G554" s="46" t="n">
        <v>65</v>
      </c>
      <c r="H554" s="47" t="n">
        <v>26</v>
      </c>
      <c r="I554" s="10"/>
    </row>
    <row r="555" customFormat="false" ht="15" hidden="false" customHeight="false" outlineLevel="0" collapsed="false">
      <c r="A555" s="40"/>
      <c r="B555" s="41" t="s">
        <v>587</v>
      </c>
      <c r="C555" s="42" t="n">
        <f aca="false">G555</f>
        <v>62</v>
      </c>
      <c r="D555" s="43" t="n">
        <f aca="false">H555</f>
        <v>26</v>
      </c>
      <c r="E555" s="44" t="n">
        <f aca="false">G555</f>
        <v>62</v>
      </c>
      <c r="F555" s="45" t="n">
        <f aca="false">H555</f>
        <v>26</v>
      </c>
      <c r="G555" s="46" t="n">
        <v>62</v>
      </c>
      <c r="H555" s="47" t="n">
        <v>26</v>
      </c>
      <c r="I555" s="10"/>
    </row>
    <row r="556" customFormat="false" ht="15" hidden="false" customHeight="false" outlineLevel="0" collapsed="false">
      <c r="A556" s="40"/>
      <c r="B556" s="41" t="s">
        <v>588</v>
      </c>
      <c r="C556" s="42" t="n">
        <f aca="false">G556</f>
        <v>59</v>
      </c>
      <c r="D556" s="43" t="n">
        <f aca="false">H556</f>
        <v>24</v>
      </c>
      <c r="E556" s="44" t="n">
        <f aca="false">G556</f>
        <v>59</v>
      </c>
      <c r="F556" s="45" t="n">
        <f aca="false">H556</f>
        <v>24</v>
      </c>
      <c r="G556" s="46" t="n">
        <v>59</v>
      </c>
      <c r="H556" s="47" t="n">
        <v>24</v>
      </c>
      <c r="I556" s="10"/>
    </row>
    <row r="557" customFormat="false" ht="15" hidden="false" customHeight="false" outlineLevel="0" collapsed="false">
      <c r="A557" s="40"/>
      <c r="B557" s="41" t="s">
        <v>589</v>
      </c>
      <c r="C557" s="42" t="n">
        <f aca="false">G557</f>
        <v>59</v>
      </c>
      <c r="D557" s="43" t="n">
        <f aca="false">H557</f>
        <v>22</v>
      </c>
      <c r="E557" s="44" t="n">
        <f aca="false">G557</f>
        <v>59</v>
      </c>
      <c r="F557" s="45" t="n">
        <f aca="false">H557</f>
        <v>22</v>
      </c>
      <c r="G557" s="46" t="n">
        <v>59</v>
      </c>
      <c r="H557" s="47" t="n">
        <v>22</v>
      </c>
      <c r="I557" s="10"/>
      <c r="L557" s="5"/>
    </row>
    <row r="558" customFormat="false" ht="15" hidden="false" customHeight="false" outlineLevel="0" collapsed="false">
      <c r="A558" s="40"/>
      <c r="B558" s="41" t="s">
        <v>590</v>
      </c>
      <c r="C558" s="42" t="n">
        <f aca="false">G558</f>
        <v>56</v>
      </c>
      <c r="D558" s="43" t="n">
        <f aca="false">H558</f>
        <v>23</v>
      </c>
      <c r="E558" s="44" t="n">
        <f aca="false">G558</f>
        <v>56</v>
      </c>
      <c r="F558" s="45" t="n">
        <f aca="false">H558</f>
        <v>23</v>
      </c>
      <c r="G558" s="46" t="n">
        <v>56</v>
      </c>
      <c r="H558" s="47" t="n">
        <v>23</v>
      </c>
      <c r="I558" s="10"/>
      <c r="J558" s="10"/>
      <c r="K558" s="6"/>
      <c r="L558" s="5"/>
    </row>
    <row r="559" customFormat="false" ht="15" hidden="false" customHeight="false" outlineLevel="0" collapsed="false">
      <c r="A559" s="40"/>
      <c r="B559" s="41" t="s">
        <v>591</v>
      </c>
      <c r="C559" s="42" t="n">
        <f aca="false">G559</f>
        <v>56</v>
      </c>
      <c r="D559" s="43" t="n">
        <f aca="false">H559</f>
        <v>24</v>
      </c>
      <c r="E559" s="44" t="n">
        <f aca="false">G559</f>
        <v>56</v>
      </c>
      <c r="F559" s="45" t="n">
        <f aca="false">H559</f>
        <v>24</v>
      </c>
      <c r="G559" s="46" t="n">
        <v>56</v>
      </c>
      <c r="H559" s="47" t="n">
        <v>24</v>
      </c>
      <c r="I559" s="10"/>
      <c r="J559" s="10"/>
      <c r="K559" s="6"/>
      <c r="L559" s="5"/>
    </row>
    <row r="560" customFormat="false" ht="15" hidden="false" customHeight="false" outlineLevel="0" collapsed="false">
      <c r="A560" s="40"/>
      <c r="B560" s="41" t="s">
        <v>592</v>
      </c>
      <c r="C560" s="42" t="n">
        <f aca="false">G560</f>
        <v>53</v>
      </c>
      <c r="D560" s="43" t="n">
        <f aca="false">H560</f>
        <v>22</v>
      </c>
      <c r="E560" s="44" t="n">
        <f aca="false">G560</f>
        <v>53</v>
      </c>
      <c r="F560" s="45" t="n">
        <f aca="false">H560</f>
        <v>22</v>
      </c>
      <c r="G560" s="46" t="n">
        <v>53</v>
      </c>
      <c r="H560" s="47" t="n">
        <v>22</v>
      </c>
      <c r="I560" s="10"/>
      <c r="J560" s="10"/>
      <c r="K560" s="6"/>
      <c r="L560" s="5"/>
    </row>
    <row r="561" customFormat="false" ht="15" hidden="false" customHeight="false" outlineLevel="0" collapsed="false">
      <c r="A561" s="40"/>
      <c r="B561" s="41" t="s">
        <v>593</v>
      </c>
      <c r="C561" s="42" t="n">
        <f aca="false">G561</f>
        <v>50</v>
      </c>
      <c r="D561" s="43" t="n">
        <f aca="false">H561</f>
        <v>24</v>
      </c>
      <c r="E561" s="44" t="n">
        <f aca="false">G561</f>
        <v>50</v>
      </c>
      <c r="F561" s="45" t="n">
        <f aca="false">H561</f>
        <v>24</v>
      </c>
      <c r="G561" s="46" t="n">
        <v>50</v>
      </c>
      <c r="H561" s="47" t="n">
        <v>24</v>
      </c>
      <c r="I561" s="10"/>
      <c r="J561" s="10"/>
      <c r="K561" s="6"/>
      <c r="L561" s="5"/>
    </row>
    <row r="562" customFormat="false" ht="15" hidden="false" customHeight="false" outlineLevel="0" collapsed="false">
      <c r="A562" s="40" t="s">
        <v>594</v>
      </c>
      <c r="B562" s="41" t="s">
        <v>595</v>
      </c>
      <c r="C562" s="42" t="n">
        <f aca="false">G562</f>
        <v>44</v>
      </c>
      <c r="D562" s="43" t="n">
        <f aca="false">H562</f>
        <v>19</v>
      </c>
      <c r="E562" s="44" t="n">
        <f aca="false">G562</f>
        <v>44</v>
      </c>
      <c r="F562" s="45" t="n">
        <f aca="false">H562</f>
        <v>19</v>
      </c>
      <c r="G562" s="46" t="n">
        <v>44</v>
      </c>
      <c r="H562" s="47" t="n">
        <v>19</v>
      </c>
      <c r="I562" s="10"/>
      <c r="J562" s="10"/>
      <c r="K562" s="6"/>
      <c r="L562" s="5"/>
    </row>
    <row r="563" customFormat="false" ht="15" hidden="false" customHeight="false" outlineLevel="0" collapsed="false">
      <c r="A563" s="40"/>
      <c r="B563" s="41" t="s">
        <v>596</v>
      </c>
      <c r="C563" s="42" t="n">
        <f aca="false">G563</f>
        <v>41</v>
      </c>
      <c r="D563" s="43" t="n">
        <f aca="false">H563</f>
        <v>17</v>
      </c>
      <c r="E563" s="44" t="n">
        <f aca="false">G563</f>
        <v>41</v>
      </c>
      <c r="F563" s="45" t="n">
        <f aca="false">H563</f>
        <v>17</v>
      </c>
      <c r="G563" s="46" t="n">
        <v>41</v>
      </c>
      <c r="H563" s="47" t="n">
        <v>17</v>
      </c>
      <c r="I563" s="10"/>
      <c r="J563" s="10"/>
      <c r="K563" s="6"/>
      <c r="L563" s="5"/>
    </row>
    <row r="564" customFormat="false" ht="15" hidden="false" customHeight="false" outlineLevel="0" collapsed="false">
      <c r="A564" s="40"/>
      <c r="B564" s="41" t="s">
        <v>597</v>
      </c>
      <c r="C564" s="42" t="n">
        <f aca="false">G564</f>
        <v>38</v>
      </c>
      <c r="D564" s="43" t="n">
        <f aca="false">H564</f>
        <v>17</v>
      </c>
      <c r="E564" s="44" t="n">
        <f aca="false">G564</f>
        <v>38</v>
      </c>
      <c r="F564" s="45" t="n">
        <f aca="false">H564</f>
        <v>17</v>
      </c>
      <c r="G564" s="46" t="n">
        <v>38</v>
      </c>
      <c r="H564" s="47" t="n">
        <v>17</v>
      </c>
      <c r="I564" s="10"/>
      <c r="J564" s="10"/>
      <c r="K564" s="6"/>
      <c r="L564" s="5"/>
    </row>
    <row r="565" customFormat="false" ht="15" hidden="false" customHeight="false" outlineLevel="0" collapsed="false">
      <c r="A565" s="40"/>
      <c r="B565" s="41" t="s">
        <v>598</v>
      </c>
      <c r="C565" s="42" t="n">
        <f aca="false">G565</f>
        <v>37</v>
      </c>
      <c r="D565" s="43" t="n">
        <f aca="false">H565</f>
        <v>15</v>
      </c>
      <c r="E565" s="44" t="n">
        <f aca="false">G565</f>
        <v>37</v>
      </c>
      <c r="F565" s="45" t="n">
        <f aca="false">H565</f>
        <v>15</v>
      </c>
      <c r="G565" s="46" t="n">
        <v>37</v>
      </c>
      <c r="H565" s="47" t="n">
        <v>15</v>
      </c>
      <c r="I565" s="10"/>
      <c r="J565" s="10"/>
      <c r="K565" s="6"/>
      <c r="L565" s="5"/>
    </row>
    <row r="566" customFormat="false" ht="15" hidden="false" customHeight="false" outlineLevel="0" collapsed="false">
      <c r="A566" s="40"/>
      <c r="B566" s="41" t="s">
        <v>599</v>
      </c>
      <c r="C566" s="42" t="n">
        <f aca="false">G566</f>
        <v>34</v>
      </c>
      <c r="D566" s="43" t="n">
        <f aca="false">H566</f>
        <v>14</v>
      </c>
      <c r="E566" s="44" t="n">
        <f aca="false">G566</f>
        <v>34</v>
      </c>
      <c r="F566" s="45" t="n">
        <f aca="false">H566</f>
        <v>14</v>
      </c>
      <c r="G566" s="46" t="n">
        <v>34</v>
      </c>
      <c r="H566" s="47" t="n">
        <v>14</v>
      </c>
      <c r="I566" s="10"/>
      <c r="J566" s="10"/>
      <c r="K566" s="6"/>
      <c r="L566" s="5"/>
    </row>
    <row r="567" customFormat="false" ht="15" hidden="false" customHeight="false" outlineLevel="0" collapsed="false">
      <c r="A567" s="40"/>
      <c r="B567" s="41" t="s">
        <v>600</v>
      </c>
      <c r="C567" s="42" t="n">
        <f aca="false">G567</f>
        <v>33</v>
      </c>
      <c r="D567" s="43" t="n">
        <f aca="false">H567</f>
        <v>14</v>
      </c>
      <c r="E567" s="44" t="n">
        <f aca="false">G567</f>
        <v>33</v>
      </c>
      <c r="F567" s="45" t="n">
        <f aca="false">H567</f>
        <v>14</v>
      </c>
      <c r="G567" s="46" t="n">
        <v>33</v>
      </c>
      <c r="H567" s="47" t="n">
        <v>14</v>
      </c>
      <c r="I567" s="10"/>
      <c r="J567" s="10"/>
      <c r="K567" s="6"/>
      <c r="L567" s="5"/>
    </row>
    <row r="568" customFormat="false" ht="15" hidden="false" customHeight="false" outlineLevel="0" collapsed="false">
      <c r="A568" s="40" t="s">
        <v>601</v>
      </c>
      <c r="B568" s="41" t="s">
        <v>602</v>
      </c>
      <c r="C568" s="42" t="n">
        <f aca="false">G568</f>
        <v>51</v>
      </c>
      <c r="D568" s="43" t="n">
        <f aca="false">H568</f>
        <v>20</v>
      </c>
      <c r="E568" s="44" t="n">
        <f aca="false">G568</f>
        <v>51</v>
      </c>
      <c r="F568" s="45" t="n">
        <f aca="false">H568</f>
        <v>20</v>
      </c>
      <c r="G568" s="46" t="n">
        <v>51</v>
      </c>
      <c r="H568" s="47" t="n">
        <v>20</v>
      </c>
      <c r="I568" s="10"/>
      <c r="J568" s="10"/>
      <c r="K568" s="6"/>
      <c r="L568" s="5"/>
    </row>
    <row r="569" customFormat="false" ht="15" hidden="false" customHeight="false" outlineLevel="0" collapsed="false">
      <c r="A569" s="40"/>
      <c r="B569" s="41" t="s">
        <v>603</v>
      </c>
      <c r="C569" s="42" t="n">
        <f aca="false">G569</f>
        <v>50</v>
      </c>
      <c r="D569" s="43" t="n">
        <f aca="false">H569</f>
        <v>26</v>
      </c>
      <c r="E569" s="44" t="n">
        <f aca="false">G569</f>
        <v>50</v>
      </c>
      <c r="F569" s="45" t="n">
        <f aca="false">H569</f>
        <v>26</v>
      </c>
      <c r="G569" s="46" t="n">
        <v>50</v>
      </c>
      <c r="H569" s="47" t="n">
        <v>26</v>
      </c>
      <c r="I569" s="10"/>
      <c r="J569" s="10"/>
      <c r="K569" s="6"/>
      <c r="L569" s="5"/>
    </row>
    <row r="570" customFormat="false" ht="15" hidden="false" customHeight="false" outlineLevel="0" collapsed="false">
      <c r="A570" s="40"/>
      <c r="B570" s="41" t="s">
        <v>604</v>
      </c>
      <c r="C570" s="42" t="n">
        <f aca="false">G570</f>
        <v>48</v>
      </c>
      <c r="D570" s="43" t="n">
        <f aca="false">H570</f>
        <v>26</v>
      </c>
      <c r="E570" s="44" t="n">
        <f aca="false">G570</f>
        <v>48</v>
      </c>
      <c r="F570" s="45" t="n">
        <f aca="false">H570</f>
        <v>26</v>
      </c>
      <c r="G570" s="46" t="n">
        <v>48</v>
      </c>
      <c r="H570" s="47" t="n">
        <v>26</v>
      </c>
      <c r="I570" s="10"/>
      <c r="J570" s="10"/>
      <c r="K570" s="6"/>
      <c r="L570" s="5"/>
    </row>
    <row r="571" customFormat="false" ht="15" hidden="false" customHeight="false" outlineLevel="0" collapsed="false">
      <c r="A571" s="40"/>
      <c r="B571" s="41" t="s">
        <v>605</v>
      </c>
      <c r="C571" s="42" t="n">
        <f aca="false">G571</f>
        <v>49</v>
      </c>
      <c r="D571" s="43" t="n">
        <f aca="false">H571</f>
        <v>26</v>
      </c>
      <c r="E571" s="44" t="n">
        <f aca="false">G571</f>
        <v>49</v>
      </c>
      <c r="F571" s="45" t="n">
        <f aca="false">H571</f>
        <v>26</v>
      </c>
      <c r="G571" s="46" t="n">
        <v>49</v>
      </c>
      <c r="H571" s="47" t="n">
        <v>26</v>
      </c>
      <c r="I571" s="10"/>
      <c r="J571" s="10"/>
      <c r="K571" s="6"/>
      <c r="L571" s="5"/>
    </row>
    <row r="572" customFormat="false" ht="15" hidden="false" customHeight="false" outlineLevel="0" collapsed="false">
      <c r="A572" s="40"/>
      <c r="B572" s="41" t="s">
        <v>606</v>
      </c>
      <c r="C572" s="42" t="n">
        <f aca="false">G572</f>
        <v>47</v>
      </c>
      <c r="D572" s="43" t="n">
        <f aca="false">H572</f>
        <v>25</v>
      </c>
      <c r="E572" s="44" t="n">
        <f aca="false">G572</f>
        <v>47</v>
      </c>
      <c r="F572" s="45" t="n">
        <f aca="false">H572</f>
        <v>25</v>
      </c>
      <c r="G572" s="46" t="n">
        <v>47</v>
      </c>
      <c r="H572" s="47" t="n">
        <v>25</v>
      </c>
      <c r="I572" s="10"/>
      <c r="J572" s="10"/>
      <c r="K572" s="6"/>
      <c r="L572" s="5"/>
    </row>
    <row r="573" customFormat="false" ht="15" hidden="false" customHeight="false" outlineLevel="0" collapsed="false">
      <c r="A573" s="40"/>
      <c r="B573" s="41" t="s">
        <v>607</v>
      </c>
      <c r="C573" s="42" t="n">
        <f aca="false">G573</f>
        <v>41</v>
      </c>
      <c r="D573" s="43" t="n">
        <f aca="false">H573</f>
        <v>23</v>
      </c>
      <c r="E573" s="44" t="n">
        <f aca="false">G573</f>
        <v>41</v>
      </c>
      <c r="F573" s="45" t="n">
        <f aca="false">H573</f>
        <v>23</v>
      </c>
      <c r="G573" s="46" t="n">
        <v>41</v>
      </c>
      <c r="H573" s="47" t="n">
        <v>23</v>
      </c>
      <c r="I573" s="10"/>
      <c r="J573" s="10"/>
      <c r="K573" s="6"/>
      <c r="L573" s="5"/>
    </row>
    <row r="574" customFormat="false" ht="15" hidden="false" customHeight="false" outlineLevel="0" collapsed="false">
      <c r="A574" s="40" t="s">
        <v>608</v>
      </c>
      <c r="B574" s="41" t="s">
        <v>609</v>
      </c>
      <c r="C574" s="42" t="n">
        <f aca="false">G574</f>
        <v>37</v>
      </c>
      <c r="D574" s="43" t="n">
        <f aca="false">H574</f>
        <v>15</v>
      </c>
      <c r="E574" s="44" t="n">
        <f aca="false">G574</f>
        <v>37</v>
      </c>
      <c r="F574" s="45" t="n">
        <f aca="false">H574</f>
        <v>15</v>
      </c>
      <c r="G574" s="46" t="n">
        <v>37</v>
      </c>
      <c r="H574" s="47" t="n">
        <v>15</v>
      </c>
      <c r="I574" s="10"/>
      <c r="J574" s="10"/>
      <c r="K574" s="6"/>
      <c r="L574" s="5"/>
    </row>
    <row r="575" customFormat="false" ht="15" hidden="false" customHeight="false" outlineLevel="0" collapsed="false">
      <c r="A575" s="40"/>
      <c r="B575" s="41" t="s">
        <v>610</v>
      </c>
      <c r="C575" s="42" t="n">
        <f aca="false">G575</f>
        <v>33</v>
      </c>
      <c r="D575" s="43" t="n">
        <f aca="false">H575</f>
        <v>14</v>
      </c>
      <c r="E575" s="44" t="n">
        <f aca="false">G575</f>
        <v>33</v>
      </c>
      <c r="F575" s="45" t="n">
        <f aca="false">H575</f>
        <v>14</v>
      </c>
      <c r="G575" s="46" t="n">
        <v>33</v>
      </c>
      <c r="H575" s="47" t="n">
        <v>14</v>
      </c>
      <c r="I575" s="10"/>
      <c r="J575" s="10"/>
      <c r="K575" s="6"/>
      <c r="L575" s="5"/>
    </row>
    <row r="576" customFormat="false" ht="15" hidden="false" customHeight="false" outlineLevel="0" collapsed="false">
      <c r="A576" s="40"/>
      <c r="B576" s="41" t="s">
        <v>611</v>
      </c>
      <c r="C576" s="42" t="n">
        <f aca="false">G576</f>
        <v>29</v>
      </c>
      <c r="D576" s="43" t="n">
        <f aca="false">H576</f>
        <v>12</v>
      </c>
      <c r="E576" s="44" t="n">
        <f aca="false">G576</f>
        <v>29</v>
      </c>
      <c r="F576" s="45" t="n">
        <f aca="false">H576</f>
        <v>12</v>
      </c>
      <c r="G576" s="46" t="n">
        <v>29</v>
      </c>
      <c r="H576" s="47" t="n">
        <v>12</v>
      </c>
      <c r="I576" s="10"/>
      <c r="J576" s="10"/>
      <c r="K576" s="6"/>
      <c r="L576" s="5"/>
    </row>
    <row r="577" customFormat="false" ht="15" hidden="false" customHeight="false" outlineLevel="0" collapsed="false">
      <c r="A577" s="40"/>
      <c r="B577" s="41" t="s">
        <v>612</v>
      </c>
      <c r="C577" s="42" t="n">
        <f aca="false">G577</f>
        <v>25</v>
      </c>
      <c r="D577" s="43" t="n">
        <f aca="false">H577</f>
        <v>11</v>
      </c>
      <c r="E577" s="44" t="n">
        <f aca="false">G577</f>
        <v>25</v>
      </c>
      <c r="F577" s="45" t="n">
        <f aca="false">H577</f>
        <v>11</v>
      </c>
      <c r="G577" s="46" t="n">
        <v>25</v>
      </c>
      <c r="H577" s="47" t="n">
        <v>11</v>
      </c>
      <c r="I577" s="10"/>
      <c r="J577" s="10"/>
      <c r="K577" s="6"/>
      <c r="L577" s="5"/>
    </row>
    <row r="578" customFormat="false" ht="15" hidden="false" customHeight="false" outlineLevel="0" collapsed="false">
      <c r="A578" s="40"/>
      <c r="B578" s="41" t="s">
        <v>613</v>
      </c>
      <c r="C578" s="42" t="n">
        <f aca="false">G578</f>
        <v>23</v>
      </c>
      <c r="D578" s="43" t="n">
        <f aca="false">H578</f>
        <v>9</v>
      </c>
      <c r="E578" s="44" t="n">
        <f aca="false">G578</f>
        <v>23</v>
      </c>
      <c r="F578" s="45" t="n">
        <f aca="false">H578</f>
        <v>9</v>
      </c>
      <c r="G578" s="46" t="n">
        <v>23</v>
      </c>
      <c r="H578" s="47" t="n">
        <v>9</v>
      </c>
      <c r="I578" s="10"/>
      <c r="J578" s="10"/>
      <c r="K578" s="6"/>
      <c r="L578" s="5"/>
    </row>
    <row r="579" customFormat="false" ht="15" hidden="false" customHeight="false" outlineLevel="0" collapsed="false">
      <c r="A579" s="40"/>
      <c r="B579" s="41" t="s">
        <v>614</v>
      </c>
      <c r="C579" s="42" t="n">
        <f aca="false">G579</f>
        <v>21</v>
      </c>
      <c r="D579" s="43" t="n">
        <f aca="false">H579</f>
        <v>9</v>
      </c>
      <c r="E579" s="44" t="n">
        <f aca="false">G579</f>
        <v>21</v>
      </c>
      <c r="F579" s="45" t="n">
        <f aca="false">H579</f>
        <v>9</v>
      </c>
      <c r="G579" s="46" t="n">
        <v>21</v>
      </c>
      <c r="H579" s="47" t="n">
        <v>9</v>
      </c>
      <c r="I579" s="10"/>
      <c r="J579" s="10"/>
      <c r="K579" s="6"/>
      <c r="L579" s="5"/>
    </row>
    <row r="580" customFormat="false" ht="15" hidden="false" customHeight="false" outlineLevel="0" collapsed="false">
      <c r="A580" s="40" t="s">
        <v>615</v>
      </c>
      <c r="B580" s="41" t="s">
        <v>616</v>
      </c>
      <c r="C580" s="42"/>
      <c r="D580" s="43" t="n">
        <f aca="false">H580</f>
        <v>20</v>
      </c>
      <c r="E580" s="44"/>
      <c r="F580" s="45" t="n">
        <f aca="false">H580</f>
        <v>20</v>
      </c>
      <c r="G580" s="46"/>
      <c r="H580" s="47" t="n">
        <v>20</v>
      </c>
      <c r="I580" s="10"/>
      <c r="J580" s="10"/>
      <c r="K580" s="6"/>
      <c r="L580" s="5"/>
    </row>
    <row r="581" customFormat="false" ht="15" hidden="false" customHeight="false" outlineLevel="0" collapsed="false">
      <c r="A581" s="40"/>
      <c r="B581" s="41" t="s">
        <v>617</v>
      </c>
      <c r="C581" s="42"/>
      <c r="D581" s="43" t="n">
        <f aca="false">H581</f>
        <v>19</v>
      </c>
      <c r="E581" s="44"/>
      <c r="F581" s="45" t="n">
        <f aca="false">H581</f>
        <v>19</v>
      </c>
      <c r="G581" s="46"/>
      <c r="H581" s="47" t="n">
        <v>19</v>
      </c>
      <c r="I581" s="10"/>
      <c r="J581" s="10"/>
      <c r="K581" s="6"/>
      <c r="L581" s="5"/>
    </row>
    <row r="582" customFormat="false" ht="15" hidden="false" customHeight="false" outlineLevel="0" collapsed="false">
      <c r="A582" s="40"/>
      <c r="B582" s="41" t="s">
        <v>618</v>
      </c>
      <c r="C582" s="42"/>
      <c r="D582" s="43" t="n">
        <f aca="false">H582</f>
        <v>17</v>
      </c>
      <c r="E582" s="44"/>
      <c r="F582" s="45" t="n">
        <f aca="false">H582</f>
        <v>17</v>
      </c>
      <c r="G582" s="46"/>
      <c r="H582" s="47" t="n">
        <v>17</v>
      </c>
      <c r="I582" s="10"/>
      <c r="J582" s="10"/>
      <c r="K582" s="6"/>
      <c r="L582" s="5"/>
    </row>
    <row r="583" customFormat="false" ht="15" hidden="false" customHeight="false" outlineLevel="0" collapsed="false">
      <c r="A583" s="40"/>
      <c r="B583" s="41" t="s">
        <v>619</v>
      </c>
      <c r="C583" s="42"/>
      <c r="D583" s="43" t="n">
        <f aca="false">H583</f>
        <v>17</v>
      </c>
      <c r="E583" s="44"/>
      <c r="F583" s="45" t="n">
        <f aca="false">H583</f>
        <v>17</v>
      </c>
      <c r="G583" s="46"/>
      <c r="H583" s="47" t="n">
        <v>17</v>
      </c>
      <c r="I583" s="10"/>
      <c r="J583" s="10"/>
      <c r="K583" s="6"/>
      <c r="L583" s="5"/>
    </row>
    <row r="584" customFormat="false" ht="15" hidden="false" customHeight="false" outlineLevel="0" collapsed="false">
      <c r="A584" s="40"/>
      <c r="B584" s="41" t="s">
        <v>620</v>
      </c>
      <c r="C584" s="42"/>
      <c r="D584" s="43" t="n">
        <f aca="false">H584</f>
        <v>18</v>
      </c>
      <c r="E584" s="44"/>
      <c r="F584" s="45" t="n">
        <f aca="false">H584</f>
        <v>18</v>
      </c>
      <c r="G584" s="46"/>
      <c r="H584" s="47" t="n">
        <v>18</v>
      </c>
      <c r="I584" s="10"/>
      <c r="J584" s="10"/>
      <c r="K584" s="6"/>
      <c r="L584" s="5"/>
    </row>
    <row r="585" customFormat="false" ht="15" hidden="false" customHeight="false" outlineLevel="0" collapsed="false">
      <c r="A585" s="40"/>
      <c r="B585" s="41" t="s">
        <v>621</v>
      </c>
      <c r="C585" s="42"/>
      <c r="D585" s="43" t="n">
        <f aca="false">H585</f>
        <v>17</v>
      </c>
      <c r="E585" s="44"/>
      <c r="F585" s="45" t="n">
        <f aca="false">H585</f>
        <v>17</v>
      </c>
      <c r="G585" s="46"/>
      <c r="H585" s="47" t="n">
        <v>17</v>
      </c>
      <c r="I585" s="10"/>
      <c r="J585" s="10"/>
      <c r="K585" s="6"/>
      <c r="L585" s="5"/>
    </row>
    <row r="586" customFormat="false" ht="15" hidden="false" customHeight="false" outlineLevel="0" collapsed="false">
      <c r="A586" s="40" t="s">
        <v>622</v>
      </c>
      <c r="B586" s="41" t="s">
        <v>623</v>
      </c>
      <c r="C586" s="42"/>
      <c r="D586" s="43" t="n">
        <f aca="false">H586</f>
        <v>13</v>
      </c>
      <c r="E586" s="44"/>
      <c r="F586" s="45" t="n">
        <f aca="false">H586</f>
        <v>13</v>
      </c>
      <c r="G586" s="46"/>
      <c r="H586" s="47" t="n">
        <v>13</v>
      </c>
      <c r="I586" s="10"/>
      <c r="J586" s="10"/>
      <c r="K586" s="6"/>
      <c r="L586" s="5"/>
    </row>
    <row r="587" customFormat="false" ht="15" hidden="false" customHeight="false" outlineLevel="0" collapsed="false">
      <c r="A587" s="40"/>
      <c r="B587" s="41" t="s">
        <v>624</v>
      </c>
      <c r="C587" s="42"/>
      <c r="D587" s="43" t="n">
        <f aca="false">H587</f>
        <v>10</v>
      </c>
      <c r="E587" s="44"/>
      <c r="F587" s="45" t="n">
        <f aca="false">H587</f>
        <v>10</v>
      </c>
      <c r="G587" s="46"/>
      <c r="H587" s="47" t="n">
        <v>10</v>
      </c>
      <c r="I587" s="10"/>
      <c r="J587" s="10"/>
      <c r="K587" s="6"/>
      <c r="L587" s="5"/>
    </row>
    <row r="588" customFormat="false" ht="15" hidden="false" customHeight="false" outlineLevel="0" collapsed="false">
      <c r="A588" s="40"/>
      <c r="B588" s="41" t="s">
        <v>625</v>
      </c>
      <c r="C588" s="42"/>
      <c r="D588" s="43" t="n">
        <f aca="false">H588</f>
        <v>9</v>
      </c>
      <c r="E588" s="44"/>
      <c r="F588" s="45" t="n">
        <f aca="false">H588</f>
        <v>9</v>
      </c>
      <c r="G588" s="46"/>
      <c r="H588" s="47" t="n">
        <v>9</v>
      </c>
      <c r="I588" s="10"/>
      <c r="J588" s="10"/>
      <c r="K588" s="6"/>
      <c r="L588" s="5"/>
    </row>
    <row r="589" customFormat="false" ht="15" hidden="false" customHeight="false" outlineLevel="0" collapsed="false">
      <c r="A589" s="40"/>
      <c r="B589" s="41" t="s">
        <v>626</v>
      </c>
      <c r="C589" s="42"/>
      <c r="D589" s="43" t="n">
        <f aca="false">H589</f>
        <v>9</v>
      </c>
      <c r="E589" s="44"/>
      <c r="F589" s="45" t="n">
        <f aca="false">H589</f>
        <v>9</v>
      </c>
      <c r="G589" s="46"/>
      <c r="H589" s="47" t="n">
        <v>9</v>
      </c>
      <c r="I589" s="10"/>
      <c r="J589" s="10"/>
      <c r="K589" s="6"/>
      <c r="L589" s="5"/>
    </row>
    <row r="590" customFormat="false" ht="15" hidden="false" customHeight="false" outlineLevel="0" collapsed="false">
      <c r="A590" s="40"/>
      <c r="B590" s="41" t="s">
        <v>627</v>
      </c>
      <c r="C590" s="42"/>
      <c r="D590" s="43" t="n">
        <f aca="false">H590</f>
        <v>8</v>
      </c>
      <c r="E590" s="44"/>
      <c r="F590" s="45" t="n">
        <f aca="false">H590</f>
        <v>8</v>
      </c>
      <c r="G590" s="46"/>
      <c r="H590" s="47" t="n">
        <v>8</v>
      </c>
      <c r="I590" s="10"/>
      <c r="J590" s="10"/>
      <c r="K590" s="6"/>
      <c r="L590" s="5"/>
    </row>
    <row r="591" customFormat="false" ht="15" hidden="false" customHeight="false" outlineLevel="0" collapsed="false">
      <c r="A591" s="40"/>
      <c r="B591" s="41" t="s">
        <v>628</v>
      </c>
      <c r="C591" s="42"/>
      <c r="D591" s="43" t="n">
        <f aca="false">H591</f>
        <v>7</v>
      </c>
      <c r="E591" s="44"/>
      <c r="F591" s="45" t="n">
        <f aca="false">H591</f>
        <v>7</v>
      </c>
      <c r="G591" s="46"/>
      <c r="H591" s="47" t="n">
        <v>7</v>
      </c>
      <c r="I591" s="10"/>
      <c r="J591" s="10"/>
      <c r="K591" s="6"/>
      <c r="L591" s="5"/>
    </row>
    <row r="592" customFormat="false" ht="15" hidden="false" customHeight="false" outlineLevel="0" collapsed="false">
      <c r="A592" s="40"/>
      <c r="B592" s="41" t="s">
        <v>629</v>
      </c>
      <c r="C592" s="42"/>
      <c r="D592" s="43" t="n">
        <f aca="false">H592</f>
        <v>7</v>
      </c>
      <c r="E592" s="44"/>
      <c r="F592" s="45" t="n">
        <f aca="false">H592</f>
        <v>7</v>
      </c>
      <c r="G592" s="46"/>
      <c r="H592" s="47" t="n">
        <v>7</v>
      </c>
      <c r="I592" s="10"/>
      <c r="J592" s="10"/>
      <c r="K592" s="6"/>
      <c r="L592" s="5"/>
    </row>
    <row r="593" customFormat="false" ht="15" hidden="false" customHeight="false" outlineLevel="0" collapsed="false">
      <c r="A593" s="40" t="s">
        <v>630</v>
      </c>
      <c r="B593" s="41" t="s">
        <v>631</v>
      </c>
      <c r="C593" s="42"/>
      <c r="D593" s="43" t="n">
        <f aca="false">H593</f>
        <v>13</v>
      </c>
      <c r="E593" s="44"/>
      <c r="F593" s="45" t="n">
        <f aca="false">H593</f>
        <v>13</v>
      </c>
      <c r="G593" s="46"/>
      <c r="H593" s="47" t="n">
        <v>13</v>
      </c>
      <c r="I593" s="10"/>
      <c r="J593" s="10"/>
      <c r="K593" s="6"/>
      <c r="L593" s="5"/>
    </row>
    <row r="594" customFormat="false" ht="15" hidden="false" customHeight="false" outlineLevel="0" collapsed="false">
      <c r="A594" s="40"/>
      <c r="B594" s="41" t="s">
        <v>632</v>
      </c>
      <c r="C594" s="42"/>
      <c r="D594" s="43" t="n">
        <f aca="false">H594</f>
        <v>12</v>
      </c>
      <c r="E594" s="44"/>
      <c r="F594" s="45" t="n">
        <f aca="false">H594</f>
        <v>12</v>
      </c>
      <c r="G594" s="46"/>
      <c r="H594" s="47" t="n">
        <v>12</v>
      </c>
      <c r="I594" s="10"/>
      <c r="J594" s="10"/>
      <c r="K594" s="6"/>
      <c r="L594" s="5"/>
    </row>
    <row r="595" customFormat="false" ht="15" hidden="false" customHeight="false" outlineLevel="0" collapsed="false">
      <c r="A595" s="40"/>
      <c r="B595" s="41" t="s">
        <v>633</v>
      </c>
      <c r="C595" s="42"/>
      <c r="D595" s="43" t="n">
        <f aca="false">H595</f>
        <v>10</v>
      </c>
      <c r="E595" s="44"/>
      <c r="F595" s="45" t="n">
        <f aca="false">H595</f>
        <v>10</v>
      </c>
      <c r="G595" s="46"/>
      <c r="H595" s="47" t="n">
        <v>10</v>
      </c>
      <c r="I595" s="10"/>
      <c r="J595" s="10"/>
      <c r="K595" s="6"/>
      <c r="L595" s="5"/>
    </row>
    <row r="596" customFormat="false" ht="15" hidden="false" customHeight="false" outlineLevel="0" collapsed="false">
      <c r="A596" s="40"/>
      <c r="B596" s="41" t="s">
        <v>634</v>
      </c>
      <c r="C596" s="42"/>
      <c r="D596" s="43" t="n">
        <f aca="false">H596</f>
        <v>11</v>
      </c>
      <c r="E596" s="44"/>
      <c r="F596" s="45" t="n">
        <f aca="false">H596</f>
        <v>11</v>
      </c>
      <c r="G596" s="46"/>
      <c r="H596" s="47" t="n">
        <v>11</v>
      </c>
      <c r="I596" s="10"/>
      <c r="J596" s="10"/>
      <c r="K596" s="6"/>
      <c r="L596" s="5"/>
    </row>
    <row r="597" customFormat="false" ht="15" hidden="false" customHeight="false" outlineLevel="0" collapsed="false">
      <c r="A597" s="40"/>
      <c r="B597" s="41" t="s">
        <v>635</v>
      </c>
      <c r="C597" s="42"/>
      <c r="D597" s="43" t="n">
        <f aca="false">H597</f>
        <v>9</v>
      </c>
      <c r="E597" s="44"/>
      <c r="F597" s="45" t="n">
        <f aca="false">H597</f>
        <v>9</v>
      </c>
      <c r="G597" s="46"/>
      <c r="H597" s="47" t="n">
        <v>9</v>
      </c>
      <c r="I597" s="10"/>
      <c r="J597" s="10"/>
      <c r="K597" s="6"/>
      <c r="L597" s="5"/>
    </row>
    <row r="598" customFormat="false" ht="15" hidden="false" customHeight="false" outlineLevel="0" collapsed="false">
      <c r="A598" s="40"/>
      <c r="B598" s="41" t="s">
        <v>636</v>
      </c>
      <c r="C598" s="42"/>
      <c r="D598" s="43" t="n">
        <f aca="false">H598</f>
        <v>9</v>
      </c>
      <c r="E598" s="44"/>
      <c r="F598" s="45" t="n">
        <f aca="false">H598</f>
        <v>9</v>
      </c>
      <c r="G598" s="46"/>
      <c r="H598" s="47" t="n">
        <v>9</v>
      </c>
      <c r="I598" s="10"/>
      <c r="J598" s="10"/>
      <c r="K598" s="6"/>
      <c r="L598" s="5"/>
    </row>
    <row r="599" customFormat="false" ht="15" hidden="false" customHeight="false" outlineLevel="0" collapsed="false">
      <c r="A599" s="40"/>
      <c r="B599" s="41" t="s">
        <v>637</v>
      </c>
      <c r="C599" s="42"/>
      <c r="D599" s="43" t="n">
        <f aca="false">H599</f>
        <v>8</v>
      </c>
      <c r="E599" s="44"/>
      <c r="F599" s="45" t="n">
        <f aca="false">H599</f>
        <v>8</v>
      </c>
      <c r="G599" s="46"/>
      <c r="H599" s="47" t="n">
        <v>8</v>
      </c>
      <c r="I599" s="10"/>
      <c r="J599" s="10"/>
      <c r="K599" s="6"/>
      <c r="L599" s="5"/>
    </row>
    <row r="600" customFormat="false" ht="15.75" hidden="false" customHeight="false" outlineLevel="0" collapsed="false">
      <c r="A600" s="51"/>
      <c r="B600" s="52" t="s">
        <v>638</v>
      </c>
      <c r="C600" s="53"/>
      <c r="D600" s="43" t="n">
        <f aca="false">H600</f>
        <v>8</v>
      </c>
      <c r="E600" s="54"/>
      <c r="F600" s="55" t="n">
        <f aca="false">H600</f>
        <v>8</v>
      </c>
      <c r="G600" s="56"/>
      <c r="H600" s="57" t="n">
        <v>8</v>
      </c>
      <c r="I600" s="10"/>
      <c r="J600" s="10"/>
      <c r="K600" s="6"/>
      <c r="L600" s="5"/>
    </row>
    <row r="601" s="5" customFormat="true" ht="15" hidden="false" customHeight="false" outlineLevel="0" collapsed="false">
      <c r="A601" s="58"/>
      <c r="B601" s="59"/>
      <c r="C601" s="10"/>
      <c r="D601" s="10"/>
      <c r="E601" s="10"/>
      <c r="F601" s="10"/>
      <c r="G601" s="10"/>
      <c r="H601" s="10"/>
      <c r="J601" s="10"/>
      <c r="K601" s="6"/>
      <c r="M601" s="0"/>
      <c r="N601" s="0"/>
      <c r="O601" s="0"/>
    </row>
    <row r="602" s="62" customFormat="true" ht="15" hidden="false" customHeight="false" outlineLevel="0" collapsed="false">
      <c r="A602" s="58"/>
      <c r="B602" s="58"/>
      <c r="C602" s="60"/>
      <c r="D602" s="60"/>
      <c r="E602" s="60"/>
      <c r="F602" s="60"/>
      <c r="G602" s="61"/>
      <c r="H602" s="61"/>
      <c r="J602" s="10"/>
      <c r="K602" s="6"/>
      <c r="L602" s="5"/>
      <c r="M602" s="0"/>
      <c r="N602" s="0"/>
      <c r="O602" s="0"/>
    </row>
    <row r="603" s="5" customFormat="true" ht="15" hidden="false" customHeight="false" outlineLevel="0" collapsed="false">
      <c r="A603" s="58"/>
      <c r="B603" s="59"/>
      <c r="C603" s="10"/>
      <c r="D603" s="10"/>
      <c r="E603" s="10"/>
      <c r="F603" s="10"/>
      <c r="G603" s="10"/>
      <c r="H603" s="10"/>
      <c r="J603" s="10"/>
      <c r="K603" s="6"/>
      <c r="M603" s="0"/>
      <c r="N603" s="0"/>
      <c r="O603" s="0"/>
    </row>
    <row r="604" s="5" customFormat="true" ht="15" hidden="false" customHeight="false" outlineLevel="0" collapsed="false">
      <c r="A604" s="58"/>
      <c r="B604" s="59"/>
      <c r="C604" s="10"/>
      <c r="D604" s="10"/>
      <c r="E604" s="10"/>
      <c r="F604" s="10"/>
      <c r="G604" s="10"/>
      <c r="H604" s="10"/>
      <c r="J604" s="10"/>
      <c r="K604" s="6"/>
    </row>
    <row r="605" s="5" customFormat="true" ht="15" hidden="false" customHeight="false" outlineLevel="0" collapsed="false">
      <c r="A605" s="58"/>
      <c r="B605" s="59"/>
      <c r="C605" s="10"/>
      <c r="D605" s="10"/>
      <c r="E605" s="10"/>
      <c r="F605" s="10"/>
      <c r="G605" s="10"/>
      <c r="H605" s="10"/>
      <c r="J605" s="10"/>
      <c r="K605" s="6"/>
      <c r="M605" s="62"/>
      <c r="N605" s="62"/>
      <c r="O605" s="62"/>
    </row>
    <row r="606" s="5" customFormat="true" ht="15" hidden="false" customHeight="false" outlineLevel="0" collapsed="false">
      <c r="A606" s="58"/>
      <c r="B606" s="59"/>
      <c r="C606" s="10"/>
      <c r="D606" s="10"/>
      <c r="E606" s="10"/>
      <c r="F606" s="10"/>
      <c r="G606" s="10"/>
      <c r="H606" s="10"/>
      <c r="J606" s="6"/>
      <c r="K606" s="6"/>
      <c r="L606" s="62"/>
    </row>
    <row r="607" s="5" customFormat="true" ht="15" hidden="false" customHeight="false" outlineLevel="0" collapsed="false">
      <c r="A607" s="58"/>
      <c r="B607" s="59"/>
      <c r="C607" s="10"/>
      <c r="D607" s="10"/>
      <c r="E607" s="10"/>
      <c r="F607" s="10"/>
      <c r="G607" s="10"/>
      <c r="H607" s="10"/>
      <c r="J607" s="48"/>
      <c r="K607" s="48"/>
    </row>
    <row r="608" s="5" customFormat="true" ht="15" hidden="false" customHeight="false" outlineLevel="0" collapsed="false">
      <c r="A608" s="58"/>
      <c r="B608" s="59"/>
      <c r="C608" s="10"/>
      <c r="D608" s="10"/>
      <c r="E608" s="10"/>
      <c r="F608" s="10"/>
      <c r="G608" s="10"/>
      <c r="H608" s="10"/>
      <c r="J608" s="6"/>
      <c r="K608" s="6"/>
    </row>
    <row r="609" s="5" customFormat="true" ht="15" hidden="false" customHeight="false" outlineLevel="0" collapsed="false">
      <c r="A609" s="58"/>
      <c r="B609" s="59"/>
      <c r="C609" s="10"/>
      <c r="D609" s="10"/>
      <c r="E609" s="10"/>
      <c r="F609" s="10"/>
      <c r="G609" s="10"/>
      <c r="H609" s="10"/>
      <c r="J609" s="6"/>
      <c r="K609" s="6"/>
    </row>
    <row r="610" s="5" customFormat="true" ht="15" hidden="false" customHeight="false" outlineLevel="0" collapsed="false">
      <c r="A610" s="58"/>
      <c r="B610" s="59"/>
      <c r="C610" s="10"/>
      <c r="D610" s="10"/>
      <c r="E610" s="10"/>
      <c r="F610" s="10"/>
      <c r="G610" s="10"/>
      <c r="H610" s="10"/>
      <c r="J610" s="6"/>
      <c r="K610" s="6"/>
    </row>
    <row r="611" customFormat="false" ht="15" hidden="false" customHeight="false" outlineLevel="0" collapsed="false">
      <c r="A611" s="58"/>
      <c r="B611" s="59"/>
      <c r="C611" s="10"/>
      <c r="D611" s="10"/>
      <c r="E611" s="10"/>
      <c r="F611" s="10"/>
      <c r="G611" s="10"/>
      <c r="H611" s="10"/>
      <c r="K611" s="6"/>
      <c r="L611" s="5"/>
      <c r="M611" s="5"/>
      <c r="N611" s="5"/>
      <c r="O611" s="5"/>
    </row>
    <row r="612" customFormat="false" ht="15" hidden="false" customHeight="false" outlineLevel="0" collapsed="false">
      <c r="A612" s="58"/>
      <c r="B612" s="59"/>
      <c r="C612" s="10"/>
      <c r="D612" s="10"/>
      <c r="E612" s="10"/>
      <c r="F612" s="10"/>
      <c r="G612" s="10"/>
      <c r="H612" s="10"/>
      <c r="K612" s="6"/>
      <c r="L612" s="5"/>
      <c r="M612" s="5"/>
      <c r="N612" s="5"/>
      <c r="O612" s="5"/>
    </row>
    <row r="613" customFormat="false" ht="15" hidden="false" customHeight="false" outlineLevel="0" collapsed="false">
      <c r="A613" s="58"/>
      <c r="B613" s="59"/>
      <c r="C613" s="10"/>
      <c r="D613" s="10"/>
      <c r="E613" s="10"/>
      <c r="F613" s="10"/>
      <c r="G613" s="10"/>
      <c r="H613" s="10"/>
      <c r="K613" s="6"/>
      <c r="L613" s="5"/>
      <c r="M613" s="5"/>
      <c r="N613" s="5"/>
      <c r="O613" s="5"/>
    </row>
    <row r="614" customFormat="false" ht="15" hidden="false" customHeight="false" outlineLevel="0" collapsed="false">
      <c r="A614" s="58"/>
      <c r="B614" s="59"/>
      <c r="C614" s="10"/>
      <c r="D614" s="10"/>
      <c r="E614" s="10"/>
      <c r="F614" s="10"/>
      <c r="G614" s="10"/>
      <c r="H614" s="10"/>
      <c r="K614" s="6"/>
      <c r="L614" s="5"/>
    </row>
    <row r="615" customFormat="false" ht="15" hidden="false" customHeight="false" outlineLevel="0" collapsed="false">
      <c r="G615" s="10"/>
      <c r="H615" s="10"/>
      <c r="K615" s="6"/>
    </row>
    <row r="616" customFormat="false" ht="15" hidden="false" customHeight="false" outlineLevel="0" collapsed="false">
      <c r="G616" s="10"/>
      <c r="H616" s="10"/>
    </row>
    <row r="617" customFormat="false" ht="15" hidden="false" customHeight="false" outlineLevel="0" collapsed="false">
      <c r="G617" s="10"/>
      <c r="H617" s="10"/>
    </row>
    <row r="618" customFormat="false" ht="15" hidden="false" customHeight="false" outlineLevel="0" collapsed="false">
      <c r="G618" s="10"/>
      <c r="H618" s="10"/>
    </row>
    <row r="619" customFormat="false" ht="15" hidden="false" customHeight="false" outlineLevel="0" collapsed="false">
      <c r="G619" s="10"/>
      <c r="H619" s="10"/>
    </row>
    <row r="620" customFormat="false" ht="15" hidden="false" customHeight="false" outlineLevel="0" collapsed="false">
      <c r="G620" s="10"/>
      <c r="H620" s="10"/>
    </row>
    <row r="621" customFormat="false" ht="15" hidden="false" customHeight="false" outlineLevel="0" collapsed="false">
      <c r="G621" s="10"/>
      <c r="H621" s="10"/>
    </row>
    <row r="622" customFormat="false" ht="15" hidden="false" customHeight="false" outlineLevel="0" collapsed="false">
      <c r="G622" s="10"/>
      <c r="H622" s="10"/>
    </row>
    <row r="623" customFormat="false" ht="15" hidden="false" customHeight="false" outlineLevel="0" collapsed="false">
      <c r="G623" s="10"/>
      <c r="H623" s="10"/>
    </row>
    <row r="624" customFormat="false" ht="15" hidden="false" customHeight="false" outlineLevel="0" collapsed="false">
      <c r="G624" s="10"/>
      <c r="H624" s="10"/>
    </row>
    <row r="625" customFormat="false" ht="15" hidden="false" customHeight="false" outlineLevel="0" collapsed="false">
      <c r="G625" s="10"/>
      <c r="H625" s="10"/>
    </row>
    <row r="626" customFormat="false" ht="15" hidden="false" customHeight="false" outlineLevel="0" collapsed="false">
      <c r="G626" s="10"/>
      <c r="H626" s="10"/>
    </row>
    <row r="627" customFormat="false" ht="15" hidden="false" customHeight="false" outlineLevel="0" collapsed="false">
      <c r="G627" s="10"/>
      <c r="H627" s="10"/>
    </row>
    <row r="628" customFormat="false" ht="15" hidden="false" customHeight="false" outlineLevel="0" collapsed="false">
      <c r="G628" s="10"/>
      <c r="H628" s="10"/>
    </row>
    <row r="629" customFormat="false" ht="15" hidden="false" customHeight="false" outlineLevel="0" collapsed="false">
      <c r="G629" s="10"/>
      <c r="H629" s="10"/>
    </row>
    <row r="630" customFormat="false" ht="15" hidden="false" customHeight="false" outlineLevel="0" collapsed="false">
      <c r="G630" s="10"/>
      <c r="H630" s="10"/>
    </row>
    <row r="631" customFormat="false" ht="15" hidden="false" customHeight="false" outlineLevel="0" collapsed="false">
      <c r="G631" s="10"/>
      <c r="H631" s="10"/>
    </row>
    <row r="632" customFormat="false" ht="15" hidden="false" customHeight="false" outlineLevel="0" collapsed="false">
      <c r="G632" s="10"/>
      <c r="H632" s="10"/>
    </row>
    <row r="633" customFormat="false" ht="15" hidden="false" customHeight="false" outlineLevel="0" collapsed="false">
      <c r="G633" s="10"/>
      <c r="H633" s="10"/>
    </row>
    <row r="634" customFormat="false" ht="15" hidden="false" customHeight="false" outlineLevel="0" collapsed="false">
      <c r="G634" s="10"/>
      <c r="H634" s="10"/>
    </row>
    <row r="635" customFormat="false" ht="15" hidden="false" customHeight="false" outlineLevel="0" collapsed="false">
      <c r="G635" s="10"/>
      <c r="H635" s="10"/>
    </row>
    <row r="636" customFormat="false" ht="15" hidden="false" customHeight="false" outlineLevel="0" collapsed="false">
      <c r="G636" s="10"/>
      <c r="H636" s="10"/>
    </row>
    <row r="637" customFormat="false" ht="15" hidden="false" customHeight="false" outlineLevel="0" collapsed="false">
      <c r="G637" s="10"/>
      <c r="H637" s="10"/>
    </row>
    <row r="638" customFormat="false" ht="15" hidden="false" customHeight="false" outlineLevel="0" collapsed="false">
      <c r="G638" s="10"/>
      <c r="H638" s="10"/>
    </row>
    <row r="639" customFormat="false" ht="15" hidden="false" customHeight="false" outlineLevel="0" collapsed="false">
      <c r="G639" s="10"/>
      <c r="H639" s="10"/>
    </row>
    <row r="640" customFormat="false" ht="15" hidden="false" customHeight="false" outlineLevel="0" collapsed="false">
      <c r="G640" s="10"/>
      <c r="H640" s="10"/>
    </row>
    <row r="641" customFormat="false" ht="15" hidden="false" customHeight="false" outlineLevel="0" collapsed="false">
      <c r="G641" s="10"/>
      <c r="H641" s="10"/>
    </row>
    <row r="642" customFormat="false" ht="15" hidden="false" customHeight="false" outlineLevel="0" collapsed="false">
      <c r="G642" s="10"/>
      <c r="H642" s="10"/>
    </row>
    <row r="643" customFormat="false" ht="15" hidden="false" customHeight="false" outlineLevel="0" collapsed="false">
      <c r="G643" s="10"/>
      <c r="H643" s="10"/>
    </row>
    <row r="644" customFormat="false" ht="15" hidden="false" customHeight="false" outlineLevel="0" collapsed="false">
      <c r="G644" s="10"/>
      <c r="H644" s="10"/>
    </row>
    <row r="645" customFormat="false" ht="15" hidden="false" customHeight="false" outlineLevel="0" collapsed="false">
      <c r="G645" s="10"/>
      <c r="H645" s="10"/>
    </row>
    <row r="646" customFormat="false" ht="15" hidden="false" customHeight="false" outlineLevel="0" collapsed="false">
      <c r="G646" s="10"/>
      <c r="H646" s="10"/>
    </row>
    <row r="647" customFormat="false" ht="15" hidden="false" customHeight="false" outlineLevel="0" collapsed="false">
      <c r="G647" s="10"/>
      <c r="H647" s="10"/>
    </row>
    <row r="648" customFormat="false" ht="15" hidden="false" customHeight="false" outlineLevel="0" collapsed="false">
      <c r="G648" s="10"/>
      <c r="H648" s="10"/>
    </row>
    <row r="649" customFormat="false" ht="15" hidden="false" customHeight="false" outlineLevel="0" collapsed="false">
      <c r="G649" s="10"/>
      <c r="H649" s="10"/>
    </row>
    <row r="650" customFormat="false" ht="15" hidden="false" customHeight="false" outlineLevel="0" collapsed="false">
      <c r="G650" s="10"/>
      <c r="H650" s="10"/>
    </row>
    <row r="651" customFormat="false" ht="15" hidden="false" customHeight="false" outlineLevel="0" collapsed="false">
      <c r="G651" s="10"/>
      <c r="H651" s="10"/>
    </row>
    <row r="652" customFormat="false" ht="15" hidden="false" customHeight="false" outlineLevel="0" collapsed="false">
      <c r="G652" s="10"/>
      <c r="H652" s="10"/>
    </row>
    <row r="653" customFormat="false" ht="15" hidden="false" customHeight="false" outlineLevel="0" collapsed="false">
      <c r="G653" s="10"/>
      <c r="H653" s="10"/>
    </row>
    <row r="654" customFormat="false" ht="15" hidden="false" customHeight="false" outlineLevel="0" collapsed="false">
      <c r="G654" s="10"/>
      <c r="H654" s="10"/>
    </row>
    <row r="655" customFormat="false" ht="15" hidden="false" customHeight="false" outlineLevel="0" collapsed="false">
      <c r="G655" s="10"/>
      <c r="H655" s="10"/>
    </row>
    <row r="656" customFormat="false" ht="15" hidden="false" customHeight="false" outlineLevel="0" collapsed="false">
      <c r="G656" s="10"/>
      <c r="H656" s="10"/>
    </row>
    <row r="657" customFormat="false" ht="15" hidden="false" customHeight="false" outlineLevel="0" collapsed="false">
      <c r="G657" s="10"/>
      <c r="H657" s="10"/>
    </row>
    <row r="658" customFormat="false" ht="15" hidden="false" customHeight="false" outlineLevel="0" collapsed="false">
      <c r="G658" s="10"/>
      <c r="H658" s="10"/>
    </row>
    <row r="659" customFormat="false" ht="15" hidden="false" customHeight="false" outlineLevel="0" collapsed="false">
      <c r="G659" s="10"/>
      <c r="H659" s="10"/>
    </row>
    <row r="660" customFormat="false" ht="15" hidden="false" customHeight="false" outlineLevel="0" collapsed="false">
      <c r="G660" s="10"/>
      <c r="H660" s="10"/>
    </row>
    <row r="661" customFormat="false" ht="15" hidden="false" customHeight="false" outlineLevel="0" collapsed="false">
      <c r="G661" s="10"/>
      <c r="H661" s="10"/>
    </row>
    <row r="662" customFormat="false" ht="15" hidden="false" customHeight="false" outlineLevel="0" collapsed="false">
      <c r="G662" s="10"/>
      <c r="H662" s="10"/>
    </row>
    <row r="663" customFormat="false" ht="15" hidden="false" customHeight="false" outlineLevel="0" collapsed="false">
      <c r="G663" s="10"/>
      <c r="H663" s="10"/>
    </row>
    <row r="664" customFormat="false" ht="15" hidden="false" customHeight="false" outlineLevel="0" collapsed="false">
      <c r="G664" s="10"/>
      <c r="H664" s="10"/>
    </row>
    <row r="665" customFormat="false" ht="15" hidden="false" customHeight="false" outlineLevel="0" collapsed="false">
      <c r="G665" s="10"/>
      <c r="H665" s="10"/>
    </row>
    <row r="666" customFormat="false" ht="15" hidden="false" customHeight="false" outlineLevel="0" collapsed="false">
      <c r="G666" s="10"/>
      <c r="H666" s="10"/>
    </row>
    <row r="667" customFormat="false" ht="15" hidden="false" customHeight="false" outlineLevel="0" collapsed="false">
      <c r="G667" s="10"/>
      <c r="H667" s="10"/>
    </row>
    <row r="668" customFormat="false" ht="15" hidden="false" customHeight="false" outlineLevel="0" collapsed="false">
      <c r="G668" s="10"/>
      <c r="H668" s="10"/>
    </row>
    <row r="669" customFormat="false" ht="15" hidden="false" customHeight="false" outlineLevel="0" collapsed="false">
      <c r="G669" s="10"/>
      <c r="H669" s="10"/>
    </row>
    <row r="670" customFormat="false" ht="15" hidden="false" customHeight="false" outlineLevel="0" collapsed="false">
      <c r="G670" s="10"/>
      <c r="H670" s="10"/>
    </row>
    <row r="671" customFormat="false" ht="15" hidden="false" customHeight="false" outlineLevel="0" collapsed="false">
      <c r="G671" s="10"/>
      <c r="H671" s="10"/>
    </row>
    <row r="672" customFormat="false" ht="15" hidden="false" customHeight="false" outlineLevel="0" collapsed="false">
      <c r="G672" s="10"/>
      <c r="H672" s="10"/>
    </row>
    <row r="673" customFormat="false" ht="15" hidden="false" customHeight="false" outlineLevel="0" collapsed="false">
      <c r="G673" s="10"/>
      <c r="H673" s="10"/>
    </row>
    <row r="674" customFormat="false" ht="15" hidden="false" customHeight="false" outlineLevel="0" collapsed="false">
      <c r="G674" s="10"/>
      <c r="H674" s="10"/>
    </row>
    <row r="675" customFormat="false" ht="15" hidden="false" customHeight="false" outlineLevel="0" collapsed="false">
      <c r="G675" s="10"/>
      <c r="H675" s="10"/>
    </row>
    <row r="676" customFormat="false" ht="15" hidden="false" customHeight="false" outlineLevel="0" collapsed="false">
      <c r="G676" s="10"/>
      <c r="H676" s="10"/>
    </row>
    <row r="677" customFormat="false" ht="15" hidden="false" customHeight="false" outlineLevel="0" collapsed="false">
      <c r="G677" s="10"/>
      <c r="H677" s="10"/>
    </row>
    <row r="678" customFormat="false" ht="15" hidden="false" customHeight="false" outlineLevel="0" collapsed="false">
      <c r="G678" s="10"/>
      <c r="H678" s="10"/>
    </row>
    <row r="679" customFormat="false" ht="15" hidden="false" customHeight="false" outlineLevel="0" collapsed="false">
      <c r="G679" s="10"/>
      <c r="H679" s="10"/>
    </row>
    <row r="680" customFormat="false" ht="15" hidden="false" customHeight="false" outlineLevel="0" collapsed="false">
      <c r="G680" s="10"/>
      <c r="H680" s="10"/>
    </row>
    <row r="681" customFormat="false" ht="15" hidden="false" customHeight="false" outlineLevel="0" collapsed="false">
      <c r="G681" s="10"/>
      <c r="H681" s="10"/>
    </row>
    <row r="682" customFormat="false" ht="15" hidden="false" customHeight="false" outlineLevel="0" collapsed="false">
      <c r="G682" s="10"/>
      <c r="H682" s="10"/>
    </row>
    <row r="683" customFormat="false" ht="15" hidden="false" customHeight="false" outlineLevel="0" collapsed="false">
      <c r="G683" s="10"/>
      <c r="H683" s="10"/>
    </row>
    <row r="684" customFormat="false" ht="15" hidden="false" customHeight="false" outlineLevel="0" collapsed="false">
      <c r="G684" s="10"/>
      <c r="H684" s="10"/>
    </row>
    <row r="685" customFormat="false" ht="15" hidden="false" customHeight="false" outlineLevel="0" collapsed="false">
      <c r="G685" s="10"/>
      <c r="H685" s="10"/>
    </row>
    <row r="686" customFormat="false" ht="15" hidden="false" customHeight="false" outlineLevel="0" collapsed="false">
      <c r="G686" s="10"/>
      <c r="H686" s="10"/>
    </row>
    <row r="687" customFormat="false" ht="15" hidden="false" customHeight="false" outlineLevel="0" collapsed="false">
      <c r="G687" s="10"/>
      <c r="H687" s="10"/>
    </row>
    <row r="688" customFormat="false" ht="15" hidden="false" customHeight="false" outlineLevel="0" collapsed="false">
      <c r="G688" s="10"/>
      <c r="H688" s="10"/>
    </row>
    <row r="689" customFormat="false" ht="15" hidden="false" customHeight="false" outlineLevel="0" collapsed="false">
      <c r="G689" s="10"/>
      <c r="H689" s="10"/>
    </row>
    <row r="690" customFormat="false" ht="15" hidden="false" customHeight="false" outlineLevel="0" collapsed="false">
      <c r="G690" s="10"/>
      <c r="H690" s="10"/>
    </row>
    <row r="691" customFormat="false" ht="15" hidden="false" customHeight="false" outlineLevel="0" collapsed="false">
      <c r="G691" s="10"/>
      <c r="H691" s="10"/>
    </row>
    <row r="692" customFormat="false" ht="15" hidden="false" customHeight="false" outlineLevel="0" collapsed="false">
      <c r="G692" s="10"/>
      <c r="H692" s="10"/>
    </row>
    <row r="693" customFormat="false" ht="15" hidden="false" customHeight="false" outlineLevel="0" collapsed="false">
      <c r="G693" s="10"/>
      <c r="H693" s="10"/>
    </row>
    <row r="694" customFormat="false" ht="15" hidden="false" customHeight="false" outlineLevel="0" collapsed="false">
      <c r="G694" s="10"/>
      <c r="H694" s="10"/>
    </row>
    <row r="695" customFormat="false" ht="15" hidden="false" customHeight="false" outlineLevel="0" collapsed="false">
      <c r="G695" s="10"/>
      <c r="H695" s="10"/>
    </row>
    <row r="696" customFormat="false" ht="15" hidden="false" customHeight="false" outlineLevel="0" collapsed="false">
      <c r="G696" s="10"/>
      <c r="H696" s="10"/>
    </row>
    <row r="697" customFormat="false" ht="15" hidden="false" customHeight="false" outlineLevel="0" collapsed="false">
      <c r="G697" s="10"/>
      <c r="H697" s="10"/>
    </row>
    <row r="698" customFormat="false" ht="15" hidden="false" customHeight="false" outlineLevel="0" collapsed="false">
      <c r="G698" s="10"/>
      <c r="H698" s="10"/>
    </row>
    <row r="699" customFormat="false" ht="15" hidden="false" customHeight="false" outlineLevel="0" collapsed="false">
      <c r="G699" s="10"/>
      <c r="H699" s="10"/>
    </row>
    <row r="700" customFormat="false" ht="15" hidden="false" customHeight="false" outlineLevel="0" collapsed="false">
      <c r="G700" s="10"/>
      <c r="H700" s="10"/>
    </row>
    <row r="701" customFormat="false" ht="15" hidden="false" customHeight="false" outlineLevel="0" collapsed="false">
      <c r="G701" s="10"/>
      <c r="H701" s="10"/>
    </row>
    <row r="702" customFormat="false" ht="15" hidden="false" customHeight="false" outlineLevel="0" collapsed="false">
      <c r="G702" s="10"/>
      <c r="H702" s="10"/>
    </row>
    <row r="703" customFormat="false" ht="15" hidden="false" customHeight="false" outlineLevel="0" collapsed="false">
      <c r="G703" s="10"/>
      <c r="H703" s="10"/>
    </row>
    <row r="704" customFormat="false" ht="15" hidden="false" customHeight="false" outlineLevel="0" collapsed="false">
      <c r="G704" s="10"/>
      <c r="H704" s="10"/>
    </row>
    <row r="705" customFormat="false" ht="15" hidden="false" customHeight="false" outlineLevel="0" collapsed="false">
      <c r="G705" s="10"/>
      <c r="H705" s="10"/>
    </row>
    <row r="706" customFormat="false" ht="15" hidden="false" customHeight="false" outlineLevel="0" collapsed="false">
      <c r="G706" s="10"/>
      <c r="H706" s="10"/>
    </row>
    <row r="707" customFormat="false" ht="15" hidden="false" customHeight="false" outlineLevel="0" collapsed="false">
      <c r="G707" s="10"/>
      <c r="H707" s="10"/>
    </row>
    <row r="708" customFormat="false" ht="15" hidden="false" customHeight="false" outlineLevel="0" collapsed="false">
      <c r="G708" s="10"/>
      <c r="H708" s="10"/>
    </row>
    <row r="709" customFormat="false" ht="15" hidden="false" customHeight="false" outlineLevel="0" collapsed="false">
      <c r="G709" s="10"/>
      <c r="H709" s="10"/>
    </row>
    <row r="710" customFormat="false" ht="15" hidden="false" customHeight="false" outlineLevel="0" collapsed="false">
      <c r="G710" s="10"/>
      <c r="H710" s="10"/>
    </row>
    <row r="711" customFormat="false" ht="15" hidden="false" customHeight="false" outlineLevel="0" collapsed="false">
      <c r="G711" s="10"/>
      <c r="H711" s="10"/>
    </row>
    <row r="712" customFormat="false" ht="15" hidden="false" customHeight="false" outlineLevel="0" collapsed="false">
      <c r="G712" s="10"/>
      <c r="H712" s="10"/>
    </row>
    <row r="713" customFormat="false" ht="15" hidden="false" customHeight="false" outlineLevel="0" collapsed="false">
      <c r="G713" s="10"/>
      <c r="H713" s="10"/>
    </row>
    <row r="714" customFormat="false" ht="15" hidden="false" customHeight="false" outlineLevel="0" collapsed="false">
      <c r="G714" s="10"/>
      <c r="H714" s="10"/>
    </row>
    <row r="715" customFormat="false" ht="15" hidden="false" customHeight="false" outlineLevel="0" collapsed="false">
      <c r="G715" s="10"/>
      <c r="H715" s="10"/>
    </row>
    <row r="716" customFormat="false" ht="15" hidden="false" customHeight="false" outlineLevel="0" collapsed="false">
      <c r="G716" s="10"/>
      <c r="H716" s="10"/>
    </row>
    <row r="717" customFormat="false" ht="15" hidden="false" customHeight="false" outlineLevel="0" collapsed="false">
      <c r="G717" s="10"/>
      <c r="H717" s="10"/>
    </row>
    <row r="718" customFormat="false" ht="15" hidden="false" customHeight="false" outlineLevel="0" collapsed="false">
      <c r="G718" s="10"/>
      <c r="H718" s="10"/>
    </row>
    <row r="719" customFormat="false" ht="15" hidden="false" customHeight="false" outlineLevel="0" collapsed="false">
      <c r="G719" s="10"/>
      <c r="H719" s="10"/>
    </row>
    <row r="720" customFormat="false" ht="15" hidden="false" customHeight="false" outlineLevel="0" collapsed="false">
      <c r="G720" s="10"/>
      <c r="H720" s="10"/>
    </row>
    <row r="721" customFormat="false" ht="15" hidden="false" customHeight="false" outlineLevel="0" collapsed="false">
      <c r="G721" s="10"/>
      <c r="H721" s="10"/>
    </row>
    <row r="722" customFormat="false" ht="15" hidden="false" customHeight="false" outlineLevel="0" collapsed="false">
      <c r="G722" s="10"/>
      <c r="H722" s="10"/>
    </row>
    <row r="723" customFormat="false" ht="15" hidden="false" customHeight="false" outlineLevel="0" collapsed="false">
      <c r="G723" s="10"/>
      <c r="H723" s="10"/>
    </row>
    <row r="724" customFormat="false" ht="15" hidden="false" customHeight="false" outlineLevel="0" collapsed="false">
      <c r="G724" s="10"/>
      <c r="H724" s="10"/>
    </row>
    <row r="725" customFormat="false" ht="15" hidden="false" customHeight="false" outlineLevel="0" collapsed="false">
      <c r="G725" s="10"/>
      <c r="H725" s="10"/>
    </row>
    <row r="726" customFormat="false" ht="15" hidden="false" customHeight="false" outlineLevel="0" collapsed="false">
      <c r="G726" s="10"/>
      <c r="H726" s="10"/>
    </row>
    <row r="727" customFormat="false" ht="15" hidden="false" customHeight="false" outlineLevel="0" collapsed="false">
      <c r="G727" s="10"/>
      <c r="H727" s="10"/>
    </row>
    <row r="728" customFormat="false" ht="15" hidden="false" customHeight="false" outlineLevel="0" collapsed="false">
      <c r="G728" s="10"/>
      <c r="H728" s="10"/>
    </row>
    <row r="729" customFormat="false" ht="15" hidden="false" customHeight="false" outlineLevel="0" collapsed="false">
      <c r="G729" s="10"/>
      <c r="H729" s="10"/>
    </row>
    <row r="730" customFormat="false" ht="15" hidden="false" customHeight="false" outlineLevel="0" collapsed="false">
      <c r="G730" s="10"/>
      <c r="H730" s="10"/>
    </row>
    <row r="731" customFormat="false" ht="15" hidden="false" customHeight="false" outlineLevel="0" collapsed="false">
      <c r="G731" s="10"/>
      <c r="H731" s="10"/>
    </row>
    <row r="732" customFormat="false" ht="15" hidden="false" customHeight="false" outlineLevel="0" collapsed="false">
      <c r="G732" s="10"/>
      <c r="H732" s="10"/>
    </row>
    <row r="733" customFormat="false" ht="15" hidden="false" customHeight="false" outlineLevel="0" collapsed="false">
      <c r="G733" s="10"/>
      <c r="H733" s="10"/>
    </row>
    <row r="734" customFormat="false" ht="15" hidden="false" customHeight="false" outlineLevel="0" collapsed="false">
      <c r="G734" s="10"/>
      <c r="H734" s="10"/>
    </row>
    <row r="735" customFormat="false" ht="15" hidden="false" customHeight="false" outlineLevel="0" collapsed="false">
      <c r="G735" s="10"/>
      <c r="H735" s="10"/>
    </row>
    <row r="736" customFormat="false" ht="15" hidden="false" customHeight="false" outlineLevel="0" collapsed="false">
      <c r="G736" s="10"/>
      <c r="H736" s="10"/>
    </row>
    <row r="737" customFormat="false" ht="15" hidden="false" customHeight="false" outlineLevel="0" collapsed="false">
      <c r="G737" s="10"/>
      <c r="H737" s="10"/>
    </row>
    <row r="738" customFormat="false" ht="15" hidden="false" customHeight="false" outlineLevel="0" collapsed="false">
      <c r="G738" s="10"/>
      <c r="H738" s="10"/>
    </row>
    <row r="739" customFormat="false" ht="15" hidden="false" customHeight="false" outlineLevel="0" collapsed="false">
      <c r="G739" s="10"/>
      <c r="H739" s="10"/>
    </row>
    <row r="740" customFormat="false" ht="15" hidden="false" customHeight="false" outlineLevel="0" collapsed="false">
      <c r="G740" s="10"/>
      <c r="H740" s="10"/>
    </row>
    <row r="741" customFormat="false" ht="15" hidden="false" customHeight="false" outlineLevel="0" collapsed="false">
      <c r="G741" s="10"/>
      <c r="H741" s="10"/>
    </row>
    <row r="742" customFormat="false" ht="15" hidden="false" customHeight="false" outlineLevel="0" collapsed="false">
      <c r="G742" s="10"/>
      <c r="H742" s="10"/>
    </row>
    <row r="743" customFormat="false" ht="15" hidden="false" customHeight="false" outlineLevel="0" collapsed="false">
      <c r="G743" s="10"/>
      <c r="H743" s="10"/>
    </row>
    <row r="744" customFormat="false" ht="15" hidden="false" customHeight="false" outlineLevel="0" collapsed="false">
      <c r="G744" s="10"/>
      <c r="H744" s="10"/>
    </row>
    <row r="745" customFormat="false" ht="15" hidden="false" customHeight="false" outlineLevel="0" collapsed="false">
      <c r="G745" s="10"/>
      <c r="H745" s="10"/>
    </row>
    <row r="746" customFormat="false" ht="15" hidden="false" customHeight="false" outlineLevel="0" collapsed="false">
      <c r="G746" s="10"/>
      <c r="H746" s="10"/>
    </row>
    <row r="747" customFormat="false" ht="15" hidden="false" customHeight="false" outlineLevel="0" collapsed="false">
      <c r="G747" s="10"/>
      <c r="H747" s="10"/>
    </row>
    <row r="748" customFormat="false" ht="15" hidden="false" customHeight="false" outlineLevel="0" collapsed="false">
      <c r="G748" s="10"/>
      <c r="H748" s="10"/>
    </row>
    <row r="749" customFormat="false" ht="15" hidden="false" customHeight="false" outlineLevel="0" collapsed="false">
      <c r="G749" s="10"/>
      <c r="H749" s="10"/>
    </row>
    <row r="750" customFormat="false" ht="15" hidden="false" customHeight="false" outlineLevel="0" collapsed="false">
      <c r="G750" s="10"/>
      <c r="H750" s="10"/>
    </row>
    <row r="751" customFormat="false" ht="15" hidden="false" customHeight="false" outlineLevel="0" collapsed="false">
      <c r="G751" s="10"/>
      <c r="H751" s="10"/>
    </row>
    <row r="752" customFormat="false" ht="15" hidden="false" customHeight="false" outlineLevel="0" collapsed="false">
      <c r="G752" s="10"/>
      <c r="H752" s="10"/>
    </row>
    <row r="753" customFormat="false" ht="15" hidden="false" customHeight="false" outlineLevel="0" collapsed="false">
      <c r="G753" s="10"/>
      <c r="H753" s="10"/>
    </row>
    <row r="754" customFormat="false" ht="15" hidden="false" customHeight="false" outlineLevel="0" collapsed="false">
      <c r="G754" s="10"/>
      <c r="H754" s="10"/>
    </row>
    <row r="755" customFormat="false" ht="15" hidden="false" customHeight="false" outlineLevel="0" collapsed="false">
      <c r="G755" s="10"/>
      <c r="H755" s="10"/>
    </row>
    <row r="756" customFormat="false" ht="15" hidden="false" customHeight="false" outlineLevel="0" collapsed="false">
      <c r="G756" s="10"/>
      <c r="H756" s="10"/>
    </row>
    <row r="757" customFormat="false" ht="15" hidden="false" customHeight="false" outlineLevel="0" collapsed="false">
      <c r="G757" s="10"/>
      <c r="H757" s="10"/>
    </row>
    <row r="758" customFormat="false" ht="15" hidden="false" customHeight="false" outlineLevel="0" collapsed="false">
      <c r="G758" s="10"/>
      <c r="H758" s="10"/>
    </row>
    <row r="759" customFormat="false" ht="15" hidden="false" customHeight="false" outlineLevel="0" collapsed="false">
      <c r="G759" s="10"/>
      <c r="H759" s="10"/>
    </row>
    <row r="760" customFormat="false" ht="15" hidden="false" customHeight="false" outlineLevel="0" collapsed="false">
      <c r="G760" s="10"/>
      <c r="H760" s="10"/>
    </row>
    <row r="761" customFormat="false" ht="15" hidden="false" customHeight="false" outlineLevel="0" collapsed="false">
      <c r="G761" s="10"/>
      <c r="H761" s="10"/>
    </row>
    <row r="762" customFormat="false" ht="15" hidden="false" customHeight="false" outlineLevel="0" collapsed="false">
      <c r="G762" s="10"/>
      <c r="H762" s="10"/>
    </row>
    <row r="763" customFormat="false" ht="15" hidden="false" customHeight="false" outlineLevel="0" collapsed="false">
      <c r="G763" s="10"/>
      <c r="H763" s="10"/>
    </row>
    <row r="764" customFormat="false" ht="15" hidden="false" customHeight="false" outlineLevel="0" collapsed="false">
      <c r="G764" s="10"/>
      <c r="H764" s="10"/>
    </row>
    <row r="765" customFormat="false" ht="15" hidden="false" customHeight="false" outlineLevel="0" collapsed="false">
      <c r="G765" s="10"/>
      <c r="H765" s="10"/>
    </row>
    <row r="766" customFormat="false" ht="15" hidden="false" customHeight="false" outlineLevel="0" collapsed="false">
      <c r="G766" s="10"/>
      <c r="H766" s="10"/>
    </row>
    <row r="767" customFormat="false" ht="15" hidden="false" customHeight="false" outlineLevel="0" collapsed="false">
      <c r="G767" s="10"/>
      <c r="H767" s="10"/>
    </row>
    <row r="768" customFormat="false" ht="15" hidden="false" customHeight="false" outlineLevel="0" collapsed="false">
      <c r="G768" s="10"/>
      <c r="H768" s="10"/>
    </row>
    <row r="769" customFormat="false" ht="15" hidden="false" customHeight="false" outlineLevel="0" collapsed="false">
      <c r="G769" s="10"/>
      <c r="H769" s="10"/>
    </row>
    <row r="770" customFormat="false" ht="15" hidden="false" customHeight="false" outlineLevel="0" collapsed="false">
      <c r="G770" s="10"/>
      <c r="H770" s="10"/>
    </row>
    <row r="771" customFormat="false" ht="15" hidden="false" customHeight="false" outlineLevel="0" collapsed="false">
      <c r="G771" s="10"/>
      <c r="H771" s="10"/>
    </row>
    <row r="772" customFormat="false" ht="15" hidden="false" customHeight="false" outlineLevel="0" collapsed="false">
      <c r="G772" s="10"/>
      <c r="H772" s="10"/>
    </row>
    <row r="773" customFormat="false" ht="15" hidden="false" customHeight="false" outlineLevel="0" collapsed="false">
      <c r="G773" s="10"/>
      <c r="H773" s="10"/>
    </row>
    <row r="774" customFormat="false" ht="15" hidden="false" customHeight="false" outlineLevel="0" collapsed="false">
      <c r="G774" s="10"/>
      <c r="H774" s="10"/>
    </row>
    <row r="775" customFormat="false" ht="15" hidden="false" customHeight="false" outlineLevel="0" collapsed="false">
      <c r="G775" s="10"/>
      <c r="H775" s="10"/>
    </row>
    <row r="776" customFormat="false" ht="15" hidden="false" customHeight="false" outlineLevel="0" collapsed="false">
      <c r="G776" s="10"/>
      <c r="H776" s="10"/>
    </row>
    <row r="777" customFormat="false" ht="15" hidden="false" customHeight="false" outlineLevel="0" collapsed="false">
      <c r="G777" s="10"/>
      <c r="H777" s="10"/>
    </row>
    <row r="778" customFormat="false" ht="15" hidden="false" customHeight="false" outlineLevel="0" collapsed="false">
      <c r="G778" s="10"/>
      <c r="H778" s="10"/>
    </row>
    <row r="779" customFormat="false" ht="15" hidden="false" customHeight="false" outlineLevel="0" collapsed="false">
      <c r="G779" s="10"/>
      <c r="H779" s="10"/>
    </row>
    <row r="780" customFormat="false" ht="15" hidden="false" customHeight="false" outlineLevel="0" collapsed="false">
      <c r="G780" s="10"/>
      <c r="H780" s="10"/>
    </row>
    <row r="781" customFormat="false" ht="15" hidden="false" customHeight="false" outlineLevel="0" collapsed="false">
      <c r="G781" s="10"/>
      <c r="H781" s="10"/>
    </row>
    <row r="782" customFormat="false" ht="15" hidden="false" customHeight="false" outlineLevel="0" collapsed="false">
      <c r="G782" s="10"/>
      <c r="H782" s="10"/>
    </row>
    <row r="783" customFormat="false" ht="15" hidden="false" customHeight="false" outlineLevel="0" collapsed="false">
      <c r="G783" s="10"/>
      <c r="H783" s="10"/>
    </row>
    <row r="784" customFormat="false" ht="15" hidden="false" customHeight="false" outlineLevel="0" collapsed="false">
      <c r="G784" s="10"/>
      <c r="H784" s="10"/>
    </row>
    <row r="785" customFormat="false" ht="15" hidden="false" customHeight="false" outlineLevel="0" collapsed="false">
      <c r="G785" s="10"/>
      <c r="H785" s="10"/>
    </row>
    <row r="786" customFormat="false" ht="15" hidden="false" customHeight="false" outlineLevel="0" collapsed="false">
      <c r="G786" s="10"/>
      <c r="H786" s="10"/>
    </row>
    <row r="787" customFormat="false" ht="15" hidden="false" customHeight="false" outlineLevel="0" collapsed="false">
      <c r="G787" s="10"/>
      <c r="H787" s="10"/>
    </row>
    <row r="788" customFormat="false" ht="15" hidden="false" customHeight="false" outlineLevel="0" collapsed="false">
      <c r="G788" s="10"/>
      <c r="H788" s="10"/>
    </row>
    <row r="789" customFormat="false" ht="15" hidden="false" customHeight="false" outlineLevel="0" collapsed="false">
      <c r="G789" s="10"/>
      <c r="H789" s="10"/>
    </row>
    <row r="790" customFormat="false" ht="15" hidden="false" customHeight="false" outlineLevel="0" collapsed="false">
      <c r="G790" s="10"/>
      <c r="H790" s="10"/>
    </row>
    <row r="791" customFormat="false" ht="15" hidden="false" customHeight="false" outlineLevel="0" collapsed="false">
      <c r="G791" s="10"/>
      <c r="H791" s="10"/>
    </row>
    <row r="792" customFormat="false" ht="15" hidden="false" customHeight="false" outlineLevel="0" collapsed="false">
      <c r="G792" s="10"/>
      <c r="H792" s="10"/>
    </row>
    <row r="793" customFormat="false" ht="15" hidden="false" customHeight="false" outlineLevel="0" collapsed="false">
      <c r="G793" s="10"/>
      <c r="H793" s="10"/>
    </row>
    <row r="794" customFormat="false" ht="15" hidden="false" customHeight="false" outlineLevel="0" collapsed="false">
      <c r="G794" s="10"/>
      <c r="H794" s="10"/>
    </row>
    <row r="795" customFormat="false" ht="15" hidden="false" customHeight="false" outlineLevel="0" collapsed="false">
      <c r="G795" s="10"/>
      <c r="H795" s="10"/>
    </row>
    <row r="796" customFormat="false" ht="15" hidden="false" customHeight="false" outlineLevel="0" collapsed="false">
      <c r="G796" s="10"/>
      <c r="H796" s="10"/>
    </row>
    <row r="797" customFormat="false" ht="15" hidden="false" customHeight="false" outlineLevel="0" collapsed="false">
      <c r="G797" s="10"/>
      <c r="H797" s="10"/>
    </row>
    <row r="798" customFormat="false" ht="15" hidden="false" customHeight="false" outlineLevel="0" collapsed="false">
      <c r="G798" s="10"/>
      <c r="H798" s="10"/>
    </row>
    <row r="799" customFormat="false" ht="15" hidden="false" customHeight="false" outlineLevel="0" collapsed="false">
      <c r="G799" s="10"/>
      <c r="H799" s="10"/>
    </row>
    <row r="800" customFormat="false" ht="15" hidden="false" customHeight="false" outlineLevel="0" collapsed="false">
      <c r="G800" s="10"/>
      <c r="H800" s="10"/>
    </row>
    <row r="801" customFormat="false" ht="15" hidden="false" customHeight="false" outlineLevel="0" collapsed="false">
      <c r="G801" s="10"/>
      <c r="H801" s="10"/>
    </row>
    <row r="802" customFormat="false" ht="15" hidden="false" customHeight="false" outlineLevel="0" collapsed="false">
      <c r="G802" s="10"/>
      <c r="H802" s="10"/>
    </row>
    <row r="803" customFormat="false" ht="15" hidden="false" customHeight="false" outlineLevel="0" collapsed="false">
      <c r="G803" s="10"/>
      <c r="H803" s="10"/>
    </row>
    <row r="804" customFormat="false" ht="15" hidden="false" customHeight="false" outlineLevel="0" collapsed="false">
      <c r="G804" s="10"/>
      <c r="H804" s="10"/>
    </row>
    <row r="805" customFormat="false" ht="15" hidden="false" customHeight="false" outlineLevel="0" collapsed="false">
      <c r="G805" s="10"/>
      <c r="H805" s="10"/>
    </row>
    <row r="806" customFormat="false" ht="15" hidden="false" customHeight="false" outlineLevel="0" collapsed="false">
      <c r="G806" s="10"/>
      <c r="H806" s="10"/>
    </row>
    <row r="807" customFormat="false" ht="15" hidden="false" customHeight="false" outlineLevel="0" collapsed="false">
      <c r="G807" s="10"/>
      <c r="H807" s="10"/>
    </row>
    <row r="808" customFormat="false" ht="15" hidden="false" customHeight="false" outlineLevel="0" collapsed="false">
      <c r="G808" s="10"/>
      <c r="H808" s="10"/>
    </row>
    <row r="809" customFormat="false" ht="15" hidden="false" customHeight="false" outlineLevel="0" collapsed="false">
      <c r="G809" s="10"/>
      <c r="H809" s="10"/>
    </row>
    <row r="810" customFormat="false" ht="15" hidden="false" customHeight="false" outlineLevel="0" collapsed="false">
      <c r="G810" s="10"/>
      <c r="H810" s="10"/>
    </row>
    <row r="811" customFormat="false" ht="15" hidden="false" customHeight="false" outlineLevel="0" collapsed="false">
      <c r="G811" s="10"/>
      <c r="H811" s="10"/>
    </row>
    <row r="812" customFormat="false" ht="15" hidden="false" customHeight="false" outlineLevel="0" collapsed="false">
      <c r="G812" s="10"/>
      <c r="H812" s="10"/>
    </row>
    <row r="813" customFormat="false" ht="15" hidden="false" customHeight="false" outlineLevel="0" collapsed="false">
      <c r="G813" s="10"/>
      <c r="H813" s="10"/>
    </row>
    <row r="814" customFormat="false" ht="15" hidden="false" customHeight="false" outlineLevel="0" collapsed="false">
      <c r="G814" s="10"/>
      <c r="H814" s="10"/>
    </row>
    <row r="815" customFormat="false" ht="15" hidden="false" customHeight="false" outlineLevel="0" collapsed="false">
      <c r="G815" s="10"/>
      <c r="H815" s="10"/>
    </row>
    <row r="816" customFormat="false" ht="15" hidden="false" customHeight="false" outlineLevel="0" collapsed="false">
      <c r="G816" s="10"/>
      <c r="H816" s="10"/>
    </row>
    <row r="817" customFormat="false" ht="15" hidden="false" customHeight="false" outlineLevel="0" collapsed="false">
      <c r="G817" s="10"/>
      <c r="H817" s="10"/>
    </row>
    <row r="818" customFormat="false" ht="15" hidden="false" customHeight="false" outlineLevel="0" collapsed="false">
      <c r="G818" s="10"/>
      <c r="H818" s="10"/>
    </row>
    <row r="819" customFormat="false" ht="15" hidden="false" customHeight="false" outlineLevel="0" collapsed="false">
      <c r="G819" s="10"/>
      <c r="H819" s="10"/>
    </row>
    <row r="820" customFormat="false" ht="15" hidden="false" customHeight="false" outlineLevel="0" collapsed="false">
      <c r="G820" s="10"/>
      <c r="H820" s="10"/>
    </row>
    <row r="821" customFormat="false" ht="15" hidden="false" customHeight="false" outlineLevel="0" collapsed="false">
      <c r="G821" s="10"/>
      <c r="H821" s="10"/>
    </row>
    <row r="822" customFormat="false" ht="15" hidden="false" customHeight="false" outlineLevel="0" collapsed="false">
      <c r="G822" s="10"/>
      <c r="H822" s="10"/>
    </row>
    <row r="823" customFormat="false" ht="15" hidden="false" customHeight="false" outlineLevel="0" collapsed="false">
      <c r="G823" s="10"/>
      <c r="H823" s="10"/>
    </row>
    <row r="824" customFormat="false" ht="15" hidden="false" customHeight="false" outlineLevel="0" collapsed="false">
      <c r="G824" s="10"/>
      <c r="H824" s="10"/>
    </row>
    <row r="825" customFormat="false" ht="15" hidden="false" customHeight="false" outlineLevel="0" collapsed="false">
      <c r="G825" s="10"/>
      <c r="H825" s="10"/>
    </row>
    <row r="826" customFormat="false" ht="15" hidden="false" customHeight="false" outlineLevel="0" collapsed="false">
      <c r="G826" s="10"/>
      <c r="H826" s="10"/>
    </row>
    <row r="827" customFormat="false" ht="15" hidden="false" customHeight="false" outlineLevel="0" collapsed="false">
      <c r="G827" s="10"/>
      <c r="H827" s="10"/>
    </row>
    <row r="828" customFormat="false" ht="15" hidden="false" customHeight="false" outlineLevel="0" collapsed="false">
      <c r="G828" s="10"/>
      <c r="H828" s="10"/>
    </row>
    <row r="829" customFormat="false" ht="15" hidden="false" customHeight="false" outlineLevel="0" collapsed="false">
      <c r="G829" s="10"/>
      <c r="H829" s="10"/>
    </row>
    <row r="830" customFormat="false" ht="15" hidden="false" customHeight="false" outlineLevel="0" collapsed="false">
      <c r="G830" s="10"/>
      <c r="H830" s="10"/>
    </row>
    <row r="831" customFormat="false" ht="15" hidden="false" customHeight="false" outlineLevel="0" collapsed="false">
      <c r="G831" s="10"/>
      <c r="H831" s="10"/>
    </row>
    <row r="832" customFormat="false" ht="15" hidden="false" customHeight="false" outlineLevel="0" collapsed="false">
      <c r="G832" s="10"/>
      <c r="H832" s="10"/>
    </row>
    <row r="833" customFormat="false" ht="15" hidden="false" customHeight="false" outlineLevel="0" collapsed="false">
      <c r="G833" s="10"/>
      <c r="H833" s="10"/>
    </row>
    <row r="834" customFormat="false" ht="15" hidden="false" customHeight="false" outlineLevel="0" collapsed="false">
      <c r="G834" s="10"/>
      <c r="H834" s="10"/>
    </row>
    <row r="835" customFormat="false" ht="15" hidden="false" customHeight="false" outlineLevel="0" collapsed="false">
      <c r="G835" s="10"/>
      <c r="H835" s="10"/>
    </row>
    <row r="836" customFormat="false" ht="15" hidden="false" customHeight="false" outlineLevel="0" collapsed="false">
      <c r="G836" s="10"/>
      <c r="H836" s="10"/>
    </row>
    <row r="837" customFormat="false" ht="15" hidden="false" customHeight="false" outlineLevel="0" collapsed="false">
      <c r="G837" s="10"/>
      <c r="H837" s="10"/>
    </row>
    <row r="838" customFormat="false" ht="15" hidden="false" customHeight="false" outlineLevel="0" collapsed="false">
      <c r="G838" s="10"/>
      <c r="H838" s="10"/>
    </row>
    <row r="839" customFormat="false" ht="15" hidden="false" customHeight="false" outlineLevel="0" collapsed="false">
      <c r="G839" s="10"/>
      <c r="H839" s="10"/>
    </row>
    <row r="840" customFormat="false" ht="15" hidden="false" customHeight="false" outlineLevel="0" collapsed="false">
      <c r="G840" s="10"/>
      <c r="H840" s="10"/>
    </row>
    <row r="841" customFormat="false" ht="15" hidden="false" customHeight="false" outlineLevel="0" collapsed="false">
      <c r="G841" s="10"/>
      <c r="H841" s="10"/>
    </row>
    <row r="842" customFormat="false" ht="15" hidden="false" customHeight="false" outlineLevel="0" collapsed="false">
      <c r="G842" s="10"/>
      <c r="H842" s="10"/>
    </row>
    <row r="843" customFormat="false" ht="15" hidden="false" customHeight="false" outlineLevel="0" collapsed="false">
      <c r="G843" s="10"/>
      <c r="H843" s="10"/>
    </row>
    <row r="844" customFormat="false" ht="15" hidden="false" customHeight="false" outlineLevel="0" collapsed="false">
      <c r="G844" s="10"/>
      <c r="H844" s="10"/>
    </row>
    <row r="845" customFormat="false" ht="15" hidden="false" customHeight="false" outlineLevel="0" collapsed="false">
      <c r="G845" s="10"/>
      <c r="H845" s="10"/>
    </row>
    <row r="846" customFormat="false" ht="15" hidden="false" customHeight="false" outlineLevel="0" collapsed="false">
      <c r="G846" s="10"/>
      <c r="H846" s="10"/>
    </row>
    <row r="847" customFormat="false" ht="15" hidden="false" customHeight="false" outlineLevel="0" collapsed="false">
      <c r="G847" s="10"/>
      <c r="H847" s="10"/>
    </row>
    <row r="848" customFormat="false" ht="15" hidden="false" customHeight="false" outlineLevel="0" collapsed="false">
      <c r="G848" s="10"/>
      <c r="H848" s="10"/>
    </row>
    <row r="849" customFormat="false" ht="15" hidden="false" customHeight="false" outlineLevel="0" collapsed="false">
      <c r="G849" s="10"/>
      <c r="H849" s="10"/>
    </row>
    <row r="850" customFormat="false" ht="15" hidden="false" customHeight="false" outlineLevel="0" collapsed="false">
      <c r="G850" s="10"/>
      <c r="H850" s="10"/>
    </row>
    <row r="851" customFormat="false" ht="15" hidden="false" customHeight="false" outlineLevel="0" collapsed="false">
      <c r="G851" s="10"/>
      <c r="H851" s="10"/>
    </row>
    <row r="852" customFormat="false" ht="15" hidden="false" customHeight="false" outlineLevel="0" collapsed="false">
      <c r="G852" s="10"/>
      <c r="H852" s="10"/>
    </row>
    <row r="853" customFormat="false" ht="15" hidden="false" customHeight="false" outlineLevel="0" collapsed="false">
      <c r="G853" s="10"/>
      <c r="H853" s="10"/>
    </row>
    <row r="854" customFormat="false" ht="15" hidden="false" customHeight="false" outlineLevel="0" collapsed="false">
      <c r="G854" s="10"/>
      <c r="H854" s="10"/>
    </row>
    <row r="855" customFormat="false" ht="15" hidden="false" customHeight="false" outlineLevel="0" collapsed="false">
      <c r="G855" s="10"/>
      <c r="H855" s="10"/>
    </row>
    <row r="856" customFormat="false" ht="15" hidden="false" customHeight="false" outlineLevel="0" collapsed="false">
      <c r="G856" s="10"/>
      <c r="H856" s="10"/>
    </row>
    <row r="857" customFormat="false" ht="15" hidden="false" customHeight="false" outlineLevel="0" collapsed="false">
      <c r="G857" s="10"/>
      <c r="H857" s="10"/>
    </row>
    <row r="858" customFormat="false" ht="15" hidden="false" customHeight="false" outlineLevel="0" collapsed="false">
      <c r="G858" s="10"/>
      <c r="H858" s="10"/>
    </row>
    <row r="859" customFormat="false" ht="15" hidden="false" customHeight="false" outlineLevel="0" collapsed="false">
      <c r="G859" s="10"/>
      <c r="H859" s="10"/>
    </row>
    <row r="860" customFormat="false" ht="15" hidden="false" customHeight="false" outlineLevel="0" collapsed="false">
      <c r="G860" s="10"/>
      <c r="H860" s="10"/>
    </row>
    <row r="861" customFormat="false" ht="15" hidden="false" customHeight="false" outlineLevel="0" collapsed="false">
      <c r="G861" s="10"/>
      <c r="H861" s="10"/>
    </row>
    <row r="862" customFormat="false" ht="15" hidden="false" customHeight="false" outlineLevel="0" collapsed="false">
      <c r="G862" s="10"/>
      <c r="H862" s="10"/>
    </row>
    <row r="863" customFormat="false" ht="15" hidden="false" customHeight="false" outlineLevel="0" collapsed="false">
      <c r="G863" s="10"/>
      <c r="H863" s="10"/>
    </row>
    <row r="864" customFormat="false" ht="15" hidden="false" customHeight="false" outlineLevel="0" collapsed="false">
      <c r="G864" s="10"/>
      <c r="H864" s="10"/>
    </row>
    <row r="865" customFormat="false" ht="15" hidden="false" customHeight="false" outlineLevel="0" collapsed="false">
      <c r="G865" s="10"/>
      <c r="H865" s="10"/>
    </row>
    <row r="866" customFormat="false" ht="15" hidden="false" customHeight="false" outlineLevel="0" collapsed="false">
      <c r="G866" s="10"/>
      <c r="H866" s="10"/>
    </row>
    <row r="867" customFormat="false" ht="15" hidden="false" customHeight="false" outlineLevel="0" collapsed="false">
      <c r="G867" s="10"/>
      <c r="H867" s="10"/>
    </row>
    <row r="868" customFormat="false" ht="15" hidden="false" customHeight="false" outlineLevel="0" collapsed="false">
      <c r="G868" s="10"/>
      <c r="H868" s="10"/>
    </row>
    <row r="869" customFormat="false" ht="15" hidden="false" customHeight="false" outlineLevel="0" collapsed="false">
      <c r="G869" s="10"/>
      <c r="H869" s="10"/>
    </row>
    <row r="870" customFormat="false" ht="15" hidden="false" customHeight="false" outlineLevel="0" collapsed="false">
      <c r="G870" s="10"/>
      <c r="H870" s="10"/>
    </row>
    <row r="871" customFormat="false" ht="15" hidden="false" customHeight="false" outlineLevel="0" collapsed="false">
      <c r="G871" s="10"/>
      <c r="H871" s="10"/>
    </row>
    <row r="872" customFormat="false" ht="15" hidden="false" customHeight="false" outlineLevel="0" collapsed="false">
      <c r="G872" s="10"/>
      <c r="H872" s="10"/>
    </row>
    <row r="873" customFormat="false" ht="15" hidden="false" customHeight="false" outlineLevel="0" collapsed="false">
      <c r="G873" s="10"/>
      <c r="H873" s="10"/>
    </row>
    <row r="874" customFormat="false" ht="15" hidden="false" customHeight="false" outlineLevel="0" collapsed="false">
      <c r="G874" s="10"/>
      <c r="H874" s="10"/>
    </row>
    <row r="875" customFormat="false" ht="15" hidden="false" customHeight="false" outlineLevel="0" collapsed="false">
      <c r="G875" s="10"/>
      <c r="H875" s="10"/>
    </row>
    <row r="876" customFormat="false" ht="15" hidden="false" customHeight="false" outlineLevel="0" collapsed="false">
      <c r="G876" s="10"/>
      <c r="H876" s="10"/>
    </row>
    <row r="877" customFormat="false" ht="15" hidden="false" customHeight="false" outlineLevel="0" collapsed="false">
      <c r="G877" s="10"/>
      <c r="H877" s="10"/>
    </row>
    <row r="878" customFormat="false" ht="15" hidden="false" customHeight="false" outlineLevel="0" collapsed="false">
      <c r="G878" s="10"/>
      <c r="H878" s="10"/>
    </row>
    <row r="879" customFormat="false" ht="15" hidden="false" customHeight="false" outlineLevel="0" collapsed="false">
      <c r="G879" s="10"/>
      <c r="H879" s="10"/>
    </row>
    <row r="880" customFormat="false" ht="15" hidden="false" customHeight="false" outlineLevel="0" collapsed="false">
      <c r="G880" s="10"/>
      <c r="H880" s="10"/>
    </row>
    <row r="881" customFormat="false" ht="15" hidden="false" customHeight="false" outlineLevel="0" collapsed="false">
      <c r="G881" s="10"/>
      <c r="H881" s="10"/>
    </row>
    <row r="882" customFormat="false" ht="15" hidden="false" customHeight="false" outlineLevel="0" collapsed="false">
      <c r="G882" s="10"/>
      <c r="H882" s="10"/>
    </row>
    <row r="883" customFormat="false" ht="15" hidden="false" customHeight="false" outlineLevel="0" collapsed="false">
      <c r="G883" s="10"/>
      <c r="H883" s="10"/>
    </row>
    <row r="884" customFormat="false" ht="15" hidden="false" customHeight="false" outlineLevel="0" collapsed="false">
      <c r="G884" s="10"/>
      <c r="H884" s="10"/>
    </row>
    <row r="885" customFormat="false" ht="15" hidden="false" customHeight="false" outlineLevel="0" collapsed="false">
      <c r="G885" s="10"/>
      <c r="H885" s="10"/>
    </row>
    <row r="886" customFormat="false" ht="15" hidden="false" customHeight="false" outlineLevel="0" collapsed="false">
      <c r="G886" s="10"/>
      <c r="H886" s="10"/>
    </row>
    <row r="887" customFormat="false" ht="15" hidden="false" customHeight="false" outlineLevel="0" collapsed="false">
      <c r="G887" s="10"/>
      <c r="H887" s="10"/>
    </row>
    <row r="888" customFormat="false" ht="15" hidden="false" customHeight="false" outlineLevel="0" collapsed="false">
      <c r="G888" s="10"/>
      <c r="H888" s="10"/>
    </row>
    <row r="889" customFormat="false" ht="15" hidden="false" customHeight="false" outlineLevel="0" collapsed="false">
      <c r="G889" s="10"/>
      <c r="H889" s="10"/>
    </row>
    <row r="890" customFormat="false" ht="15" hidden="false" customHeight="false" outlineLevel="0" collapsed="false">
      <c r="G890" s="10"/>
      <c r="H890" s="10"/>
    </row>
    <row r="891" customFormat="false" ht="15" hidden="false" customHeight="false" outlineLevel="0" collapsed="false">
      <c r="G891" s="10"/>
      <c r="H891" s="10"/>
    </row>
    <row r="892" customFormat="false" ht="15" hidden="false" customHeight="false" outlineLevel="0" collapsed="false">
      <c r="G892" s="10"/>
      <c r="H892" s="10"/>
    </row>
    <row r="893" customFormat="false" ht="15" hidden="false" customHeight="false" outlineLevel="0" collapsed="false">
      <c r="G893" s="10"/>
      <c r="H893" s="10"/>
    </row>
    <row r="894" customFormat="false" ht="15" hidden="false" customHeight="false" outlineLevel="0" collapsed="false">
      <c r="G894" s="10"/>
      <c r="H894" s="10"/>
    </row>
    <row r="895" customFormat="false" ht="15" hidden="false" customHeight="false" outlineLevel="0" collapsed="false">
      <c r="G895" s="10"/>
      <c r="H895" s="10"/>
    </row>
    <row r="896" customFormat="false" ht="15" hidden="false" customHeight="false" outlineLevel="0" collapsed="false">
      <c r="G896" s="10"/>
      <c r="H896" s="10"/>
    </row>
    <row r="897" customFormat="false" ht="15" hidden="false" customHeight="false" outlineLevel="0" collapsed="false">
      <c r="G897" s="10"/>
      <c r="H897" s="10"/>
    </row>
    <row r="898" customFormat="false" ht="15" hidden="false" customHeight="false" outlineLevel="0" collapsed="false">
      <c r="G898" s="10"/>
      <c r="H898" s="10"/>
    </row>
    <row r="899" customFormat="false" ht="15" hidden="false" customHeight="false" outlineLevel="0" collapsed="false">
      <c r="G899" s="10"/>
      <c r="H899" s="10"/>
    </row>
    <row r="900" customFormat="false" ht="15" hidden="false" customHeight="false" outlineLevel="0" collapsed="false">
      <c r="G900" s="10"/>
      <c r="H900" s="10"/>
    </row>
    <row r="901" customFormat="false" ht="15" hidden="false" customHeight="false" outlineLevel="0" collapsed="false">
      <c r="G901" s="10"/>
      <c r="H901" s="10"/>
    </row>
    <row r="902" customFormat="false" ht="15" hidden="false" customHeight="false" outlineLevel="0" collapsed="false">
      <c r="G902" s="10"/>
      <c r="H902" s="10"/>
    </row>
    <row r="903" customFormat="false" ht="15" hidden="false" customHeight="false" outlineLevel="0" collapsed="false">
      <c r="G903" s="10"/>
      <c r="H903" s="10"/>
    </row>
    <row r="904" customFormat="false" ht="15" hidden="false" customHeight="false" outlineLevel="0" collapsed="false">
      <c r="G904" s="10"/>
      <c r="H904" s="10"/>
    </row>
    <row r="905" customFormat="false" ht="15" hidden="false" customHeight="false" outlineLevel="0" collapsed="false">
      <c r="G905" s="10"/>
      <c r="H905" s="10"/>
    </row>
    <row r="906" customFormat="false" ht="15" hidden="false" customHeight="false" outlineLevel="0" collapsed="false">
      <c r="G906" s="10"/>
      <c r="H906" s="10"/>
    </row>
    <row r="907" customFormat="false" ht="15" hidden="false" customHeight="false" outlineLevel="0" collapsed="false">
      <c r="G907" s="10"/>
      <c r="H907" s="10"/>
    </row>
    <row r="908" customFormat="false" ht="15" hidden="false" customHeight="false" outlineLevel="0" collapsed="false">
      <c r="G908" s="10"/>
      <c r="H908" s="10"/>
    </row>
    <row r="909" customFormat="false" ht="15" hidden="false" customHeight="false" outlineLevel="0" collapsed="false">
      <c r="G909" s="10"/>
      <c r="H909" s="10"/>
    </row>
    <row r="910" customFormat="false" ht="15" hidden="false" customHeight="false" outlineLevel="0" collapsed="false">
      <c r="G910" s="10"/>
      <c r="H910" s="10"/>
    </row>
    <row r="911" customFormat="false" ht="15" hidden="false" customHeight="false" outlineLevel="0" collapsed="false">
      <c r="G911" s="10"/>
      <c r="H911" s="10"/>
    </row>
    <row r="912" customFormat="false" ht="15" hidden="false" customHeight="false" outlineLevel="0" collapsed="false">
      <c r="G912" s="10"/>
      <c r="H912" s="10"/>
    </row>
    <row r="913" customFormat="false" ht="15" hidden="false" customHeight="false" outlineLevel="0" collapsed="false">
      <c r="G913" s="10"/>
      <c r="H913" s="10"/>
    </row>
    <row r="914" customFormat="false" ht="15" hidden="false" customHeight="false" outlineLevel="0" collapsed="false">
      <c r="G914" s="10"/>
      <c r="H914" s="10"/>
    </row>
    <row r="915" customFormat="false" ht="15" hidden="false" customHeight="false" outlineLevel="0" collapsed="false">
      <c r="G915" s="10"/>
      <c r="H915" s="10"/>
    </row>
    <row r="916" customFormat="false" ht="15" hidden="false" customHeight="false" outlineLevel="0" collapsed="false">
      <c r="G916" s="10"/>
      <c r="H916" s="10"/>
    </row>
    <row r="917" customFormat="false" ht="15" hidden="false" customHeight="false" outlineLevel="0" collapsed="false">
      <c r="G917" s="10"/>
      <c r="H917" s="10"/>
    </row>
    <row r="918" customFormat="false" ht="15" hidden="false" customHeight="false" outlineLevel="0" collapsed="false">
      <c r="G918" s="10"/>
      <c r="H918" s="10"/>
    </row>
    <row r="919" customFormat="false" ht="15" hidden="false" customHeight="false" outlineLevel="0" collapsed="false">
      <c r="G919" s="10"/>
      <c r="H919" s="10"/>
    </row>
    <row r="920" customFormat="false" ht="15" hidden="false" customHeight="false" outlineLevel="0" collapsed="false">
      <c r="G920" s="10"/>
      <c r="H920" s="10"/>
    </row>
    <row r="921" customFormat="false" ht="15" hidden="false" customHeight="false" outlineLevel="0" collapsed="false">
      <c r="G921" s="10"/>
      <c r="H921" s="10"/>
    </row>
    <row r="922" customFormat="false" ht="15" hidden="false" customHeight="false" outlineLevel="0" collapsed="false">
      <c r="G922" s="10"/>
      <c r="H922" s="10"/>
    </row>
    <row r="923" customFormat="false" ht="15" hidden="false" customHeight="false" outlineLevel="0" collapsed="false">
      <c r="G923" s="10"/>
      <c r="H923" s="10"/>
    </row>
    <row r="924" customFormat="false" ht="15" hidden="false" customHeight="false" outlineLevel="0" collapsed="false">
      <c r="G924" s="10"/>
      <c r="H924" s="10"/>
    </row>
    <row r="925" customFormat="false" ht="15" hidden="false" customHeight="false" outlineLevel="0" collapsed="false">
      <c r="G925" s="10"/>
      <c r="H925" s="10"/>
    </row>
    <row r="926" customFormat="false" ht="15" hidden="false" customHeight="false" outlineLevel="0" collapsed="false">
      <c r="G926" s="10"/>
      <c r="H926" s="10"/>
    </row>
    <row r="927" customFormat="false" ht="15" hidden="false" customHeight="false" outlineLevel="0" collapsed="false">
      <c r="G927" s="10"/>
      <c r="H927" s="10"/>
    </row>
    <row r="928" customFormat="false" ht="15" hidden="false" customHeight="false" outlineLevel="0" collapsed="false">
      <c r="G928" s="10"/>
      <c r="H928" s="10"/>
    </row>
    <row r="929" customFormat="false" ht="15" hidden="false" customHeight="false" outlineLevel="0" collapsed="false">
      <c r="G929" s="10"/>
      <c r="H929" s="10"/>
    </row>
    <row r="930" customFormat="false" ht="15" hidden="false" customHeight="false" outlineLevel="0" collapsed="false">
      <c r="G930" s="10"/>
      <c r="H930" s="10"/>
    </row>
    <row r="931" customFormat="false" ht="15" hidden="false" customHeight="false" outlineLevel="0" collapsed="false">
      <c r="G931" s="10"/>
      <c r="H931" s="10"/>
    </row>
    <row r="932" customFormat="false" ht="15" hidden="false" customHeight="false" outlineLevel="0" collapsed="false">
      <c r="G932" s="10"/>
      <c r="H932" s="10"/>
    </row>
    <row r="933" customFormat="false" ht="15" hidden="false" customHeight="false" outlineLevel="0" collapsed="false">
      <c r="G933" s="10"/>
      <c r="H933" s="10"/>
    </row>
    <row r="934" customFormat="false" ht="15" hidden="false" customHeight="false" outlineLevel="0" collapsed="false">
      <c r="G934" s="10"/>
      <c r="H934" s="10"/>
    </row>
    <row r="935" customFormat="false" ht="15" hidden="false" customHeight="false" outlineLevel="0" collapsed="false">
      <c r="G935" s="10"/>
      <c r="H935" s="10"/>
    </row>
    <row r="936" customFormat="false" ht="15" hidden="false" customHeight="false" outlineLevel="0" collapsed="false">
      <c r="G936" s="10"/>
      <c r="H936" s="10"/>
    </row>
    <row r="937" customFormat="false" ht="15" hidden="false" customHeight="false" outlineLevel="0" collapsed="false">
      <c r="G937" s="10"/>
      <c r="H937" s="10"/>
    </row>
    <row r="938" customFormat="false" ht="15" hidden="false" customHeight="false" outlineLevel="0" collapsed="false">
      <c r="G938" s="10"/>
      <c r="H938" s="10"/>
    </row>
    <row r="939" customFormat="false" ht="15" hidden="false" customHeight="false" outlineLevel="0" collapsed="false">
      <c r="G939" s="10"/>
      <c r="H939" s="10"/>
    </row>
    <row r="940" customFormat="false" ht="15" hidden="false" customHeight="false" outlineLevel="0" collapsed="false">
      <c r="G940" s="10"/>
      <c r="H940" s="10"/>
    </row>
    <row r="941" customFormat="false" ht="15" hidden="false" customHeight="false" outlineLevel="0" collapsed="false">
      <c r="G941" s="10"/>
      <c r="H941" s="10"/>
    </row>
    <row r="942" customFormat="false" ht="15" hidden="false" customHeight="false" outlineLevel="0" collapsed="false">
      <c r="G942" s="10"/>
      <c r="H942" s="10"/>
    </row>
    <row r="943" customFormat="false" ht="15" hidden="false" customHeight="false" outlineLevel="0" collapsed="false">
      <c r="G943" s="10"/>
      <c r="H943" s="10"/>
    </row>
    <row r="944" customFormat="false" ht="15" hidden="false" customHeight="false" outlineLevel="0" collapsed="false">
      <c r="G944" s="10"/>
      <c r="H944" s="10"/>
    </row>
    <row r="945" customFormat="false" ht="15" hidden="false" customHeight="false" outlineLevel="0" collapsed="false">
      <c r="G945" s="10"/>
      <c r="H945" s="10"/>
    </row>
    <row r="946" customFormat="false" ht="15" hidden="false" customHeight="false" outlineLevel="0" collapsed="false">
      <c r="G946" s="10"/>
      <c r="H946" s="10"/>
    </row>
    <row r="947" customFormat="false" ht="15" hidden="false" customHeight="false" outlineLevel="0" collapsed="false">
      <c r="G947" s="10"/>
      <c r="H947" s="10"/>
    </row>
    <row r="948" customFormat="false" ht="15" hidden="false" customHeight="false" outlineLevel="0" collapsed="false">
      <c r="G948" s="10"/>
      <c r="H948" s="10"/>
    </row>
    <row r="949" customFormat="false" ht="15" hidden="false" customHeight="false" outlineLevel="0" collapsed="false">
      <c r="G949" s="10"/>
      <c r="H949" s="10"/>
    </row>
    <row r="950" customFormat="false" ht="15" hidden="false" customHeight="false" outlineLevel="0" collapsed="false">
      <c r="G950" s="10"/>
      <c r="H950" s="10"/>
    </row>
    <row r="951" customFormat="false" ht="15" hidden="false" customHeight="false" outlineLevel="0" collapsed="false">
      <c r="G951" s="10"/>
      <c r="H951" s="10"/>
    </row>
    <row r="952" customFormat="false" ht="15" hidden="false" customHeight="false" outlineLevel="0" collapsed="false">
      <c r="G952" s="10"/>
      <c r="H952" s="10"/>
    </row>
    <row r="953" customFormat="false" ht="15" hidden="false" customHeight="false" outlineLevel="0" collapsed="false">
      <c r="G953" s="10"/>
      <c r="H953" s="10"/>
    </row>
    <row r="954" customFormat="false" ht="15" hidden="false" customHeight="false" outlineLevel="0" collapsed="false">
      <c r="G954" s="10"/>
      <c r="H954" s="10"/>
    </row>
    <row r="955" customFormat="false" ht="15" hidden="false" customHeight="false" outlineLevel="0" collapsed="false">
      <c r="G955" s="10"/>
      <c r="H955" s="10"/>
    </row>
    <row r="956" customFormat="false" ht="15" hidden="false" customHeight="false" outlineLevel="0" collapsed="false">
      <c r="G956" s="10"/>
      <c r="H956" s="10"/>
    </row>
    <row r="957" customFormat="false" ht="15" hidden="false" customHeight="false" outlineLevel="0" collapsed="false">
      <c r="G957" s="10"/>
      <c r="H957" s="10"/>
    </row>
    <row r="958" customFormat="false" ht="15" hidden="false" customHeight="false" outlineLevel="0" collapsed="false">
      <c r="G958" s="10"/>
      <c r="H958" s="10"/>
    </row>
    <row r="959" customFormat="false" ht="15" hidden="false" customHeight="false" outlineLevel="0" collapsed="false">
      <c r="G959" s="10"/>
      <c r="H959" s="10"/>
    </row>
    <row r="960" customFormat="false" ht="15" hidden="false" customHeight="false" outlineLevel="0" collapsed="false">
      <c r="G960" s="10"/>
      <c r="H960" s="10"/>
    </row>
    <row r="961" customFormat="false" ht="15" hidden="false" customHeight="false" outlineLevel="0" collapsed="false">
      <c r="G961" s="10"/>
      <c r="H961" s="10"/>
    </row>
    <row r="962" customFormat="false" ht="15" hidden="false" customHeight="false" outlineLevel="0" collapsed="false">
      <c r="G962" s="10"/>
      <c r="H962" s="10"/>
    </row>
    <row r="963" customFormat="false" ht="15" hidden="false" customHeight="false" outlineLevel="0" collapsed="false">
      <c r="G963" s="10"/>
      <c r="H963" s="10"/>
    </row>
    <row r="964" customFormat="false" ht="15" hidden="false" customHeight="false" outlineLevel="0" collapsed="false">
      <c r="G964" s="10"/>
      <c r="H964" s="10"/>
    </row>
    <row r="965" customFormat="false" ht="15" hidden="false" customHeight="false" outlineLevel="0" collapsed="false">
      <c r="G965" s="10"/>
      <c r="H965" s="10"/>
    </row>
    <row r="966" customFormat="false" ht="15" hidden="false" customHeight="false" outlineLevel="0" collapsed="false">
      <c r="G966" s="10"/>
      <c r="H966" s="10"/>
    </row>
    <row r="967" customFormat="false" ht="15" hidden="false" customHeight="false" outlineLevel="0" collapsed="false">
      <c r="G967" s="10"/>
      <c r="H967" s="10"/>
    </row>
    <row r="968" customFormat="false" ht="15" hidden="false" customHeight="false" outlineLevel="0" collapsed="false">
      <c r="G968" s="10"/>
      <c r="H968" s="10"/>
    </row>
    <row r="969" customFormat="false" ht="15" hidden="false" customHeight="false" outlineLevel="0" collapsed="false">
      <c r="G969" s="10"/>
      <c r="H969" s="10"/>
    </row>
    <row r="970" customFormat="false" ht="15" hidden="false" customHeight="false" outlineLevel="0" collapsed="false">
      <c r="G970" s="10"/>
      <c r="H970" s="10"/>
    </row>
    <row r="971" customFormat="false" ht="15" hidden="false" customHeight="false" outlineLevel="0" collapsed="false">
      <c r="G971" s="10"/>
      <c r="H971" s="10"/>
    </row>
    <row r="972" customFormat="false" ht="15" hidden="false" customHeight="false" outlineLevel="0" collapsed="false">
      <c r="G972" s="10"/>
      <c r="H972" s="10"/>
    </row>
    <row r="973" customFormat="false" ht="15" hidden="false" customHeight="false" outlineLevel="0" collapsed="false">
      <c r="G973" s="10"/>
      <c r="H973" s="10"/>
    </row>
    <row r="974" customFormat="false" ht="15" hidden="false" customHeight="false" outlineLevel="0" collapsed="false">
      <c r="G974" s="10"/>
      <c r="H974" s="10"/>
    </row>
    <row r="975" customFormat="false" ht="15" hidden="false" customHeight="false" outlineLevel="0" collapsed="false">
      <c r="G975" s="10"/>
      <c r="H975" s="10"/>
    </row>
    <row r="976" customFormat="false" ht="15" hidden="false" customHeight="false" outlineLevel="0" collapsed="false">
      <c r="G976" s="10"/>
      <c r="H976" s="10"/>
    </row>
    <row r="977" customFormat="false" ht="15" hidden="false" customHeight="false" outlineLevel="0" collapsed="false">
      <c r="G977" s="10"/>
      <c r="H977" s="10"/>
    </row>
    <row r="978" customFormat="false" ht="15" hidden="false" customHeight="false" outlineLevel="0" collapsed="false">
      <c r="G978" s="10"/>
      <c r="H978" s="10"/>
    </row>
    <row r="979" customFormat="false" ht="15" hidden="false" customHeight="false" outlineLevel="0" collapsed="false">
      <c r="G979" s="10"/>
      <c r="H979" s="10"/>
    </row>
    <row r="980" customFormat="false" ht="15" hidden="false" customHeight="false" outlineLevel="0" collapsed="false">
      <c r="G980" s="10"/>
      <c r="H980" s="10"/>
    </row>
    <row r="981" customFormat="false" ht="15" hidden="false" customHeight="false" outlineLevel="0" collapsed="false">
      <c r="G981" s="10"/>
      <c r="H981" s="10"/>
    </row>
    <row r="982" customFormat="false" ht="15" hidden="false" customHeight="false" outlineLevel="0" collapsed="false">
      <c r="G982" s="10"/>
      <c r="H982" s="10"/>
    </row>
    <row r="983" customFormat="false" ht="15" hidden="false" customHeight="false" outlineLevel="0" collapsed="false">
      <c r="G983" s="10"/>
      <c r="H983" s="10"/>
    </row>
    <row r="984" customFormat="false" ht="15" hidden="false" customHeight="false" outlineLevel="0" collapsed="false">
      <c r="G984" s="10"/>
      <c r="H984" s="10"/>
    </row>
    <row r="985" customFormat="false" ht="15" hidden="false" customHeight="false" outlineLevel="0" collapsed="false">
      <c r="G985" s="10"/>
      <c r="H985" s="10"/>
    </row>
    <row r="986" customFormat="false" ht="15" hidden="false" customHeight="false" outlineLevel="0" collapsed="false">
      <c r="G986" s="10"/>
      <c r="H986" s="10"/>
    </row>
    <row r="987" customFormat="false" ht="15" hidden="false" customHeight="false" outlineLevel="0" collapsed="false">
      <c r="G987" s="10"/>
      <c r="H987" s="10"/>
    </row>
    <row r="988" customFormat="false" ht="15" hidden="false" customHeight="false" outlineLevel="0" collapsed="false">
      <c r="G988" s="10"/>
      <c r="H988" s="10"/>
    </row>
    <row r="989" customFormat="false" ht="15" hidden="false" customHeight="false" outlineLevel="0" collapsed="false">
      <c r="G989" s="10"/>
      <c r="H989" s="10"/>
    </row>
    <row r="990" customFormat="false" ht="15" hidden="false" customHeight="false" outlineLevel="0" collapsed="false">
      <c r="G990" s="10"/>
      <c r="H990" s="10"/>
    </row>
    <row r="991" customFormat="false" ht="15" hidden="false" customHeight="false" outlineLevel="0" collapsed="false">
      <c r="G991" s="10"/>
      <c r="H991" s="10"/>
    </row>
    <row r="992" customFormat="false" ht="15" hidden="false" customHeight="false" outlineLevel="0" collapsed="false">
      <c r="G992" s="10"/>
      <c r="H992" s="10"/>
    </row>
    <row r="993" customFormat="false" ht="15" hidden="false" customHeight="false" outlineLevel="0" collapsed="false">
      <c r="G993" s="10"/>
      <c r="H993" s="10"/>
    </row>
    <row r="994" customFormat="false" ht="15" hidden="false" customHeight="false" outlineLevel="0" collapsed="false">
      <c r="G994" s="10"/>
      <c r="H994" s="10"/>
    </row>
    <row r="995" customFormat="false" ht="15" hidden="false" customHeight="false" outlineLevel="0" collapsed="false">
      <c r="G995" s="10"/>
      <c r="H995" s="10"/>
    </row>
    <row r="996" customFormat="false" ht="15" hidden="false" customHeight="false" outlineLevel="0" collapsed="false">
      <c r="G996" s="10"/>
      <c r="H996" s="10"/>
    </row>
    <row r="997" customFormat="false" ht="15" hidden="false" customHeight="false" outlineLevel="0" collapsed="false">
      <c r="G997" s="10"/>
      <c r="H997" s="10"/>
    </row>
    <row r="998" customFormat="false" ht="15" hidden="false" customHeight="false" outlineLevel="0" collapsed="false">
      <c r="G998" s="10"/>
      <c r="H998" s="10"/>
    </row>
    <row r="999" customFormat="false" ht="15" hidden="false" customHeight="false" outlineLevel="0" collapsed="false">
      <c r="G999" s="10"/>
      <c r="H999" s="10"/>
    </row>
    <row r="1000" customFormat="false" ht="15" hidden="false" customHeight="false" outlineLevel="0" collapsed="false">
      <c r="G1000" s="10"/>
      <c r="H1000" s="10"/>
    </row>
    <row r="1001" customFormat="false" ht="15" hidden="false" customHeight="false" outlineLevel="0" collapsed="false">
      <c r="G1001" s="10"/>
      <c r="H1001" s="10"/>
    </row>
    <row r="1002" customFormat="false" ht="15" hidden="false" customHeight="false" outlineLevel="0" collapsed="false">
      <c r="G1002" s="10"/>
      <c r="H1002" s="10"/>
    </row>
    <row r="1003" customFormat="false" ht="15" hidden="false" customHeight="false" outlineLevel="0" collapsed="false">
      <c r="G1003" s="10"/>
      <c r="H1003" s="10"/>
    </row>
    <row r="1004" customFormat="false" ht="15" hidden="false" customHeight="false" outlineLevel="0" collapsed="false">
      <c r="G1004" s="10"/>
      <c r="H1004" s="10"/>
    </row>
    <row r="1005" customFormat="false" ht="15" hidden="false" customHeight="false" outlineLevel="0" collapsed="false">
      <c r="G1005" s="10"/>
      <c r="H1005" s="10"/>
    </row>
    <row r="1006" customFormat="false" ht="15" hidden="false" customHeight="false" outlineLevel="0" collapsed="false">
      <c r="G1006" s="10"/>
      <c r="H1006" s="10"/>
    </row>
    <row r="1007" customFormat="false" ht="15" hidden="false" customHeight="false" outlineLevel="0" collapsed="false">
      <c r="G1007" s="10"/>
      <c r="H1007" s="10"/>
    </row>
    <row r="1008" customFormat="false" ht="15" hidden="false" customHeight="false" outlineLevel="0" collapsed="false">
      <c r="G1008" s="10"/>
      <c r="H1008" s="10"/>
    </row>
    <row r="1009" customFormat="false" ht="15" hidden="false" customHeight="false" outlineLevel="0" collapsed="false">
      <c r="G1009" s="10"/>
      <c r="H1009" s="10"/>
    </row>
    <row r="1010" customFormat="false" ht="15" hidden="false" customHeight="false" outlineLevel="0" collapsed="false">
      <c r="G1010" s="10"/>
      <c r="H1010" s="10"/>
    </row>
    <row r="1011" customFormat="false" ht="15" hidden="false" customHeight="false" outlineLevel="0" collapsed="false">
      <c r="G1011" s="10"/>
      <c r="H1011" s="10"/>
    </row>
    <row r="1012" customFormat="false" ht="15" hidden="false" customHeight="false" outlineLevel="0" collapsed="false">
      <c r="G1012" s="10"/>
      <c r="H1012" s="10"/>
    </row>
    <row r="1013" customFormat="false" ht="15" hidden="false" customHeight="false" outlineLevel="0" collapsed="false">
      <c r="G1013" s="10"/>
      <c r="H1013" s="10"/>
    </row>
    <row r="1014" customFormat="false" ht="15" hidden="false" customHeight="false" outlineLevel="0" collapsed="false">
      <c r="G1014" s="10"/>
      <c r="H1014" s="10"/>
    </row>
    <row r="1015" customFormat="false" ht="15" hidden="false" customHeight="false" outlineLevel="0" collapsed="false">
      <c r="G1015" s="10"/>
      <c r="H1015" s="10"/>
    </row>
    <row r="1016" customFormat="false" ht="15" hidden="false" customHeight="false" outlineLevel="0" collapsed="false">
      <c r="G1016" s="10"/>
      <c r="H1016" s="10"/>
    </row>
    <row r="1017" customFormat="false" ht="15" hidden="false" customHeight="false" outlineLevel="0" collapsed="false">
      <c r="G1017" s="10"/>
      <c r="H1017" s="10"/>
    </row>
    <row r="1018" customFormat="false" ht="15" hidden="false" customHeight="false" outlineLevel="0" collapsed="false">
      <c r="G1018" s="10"/>
      <c r="H1018" s="10"/>
    </row>
    <row r="1019" customFormat="false" ht="15" hidden="false" customHeight="false" outlineLevel="0" collapsed="false">
      <c r="G1019" s="10"/>
      <c r="H1019" s="10"/>
    </row>
    <row r="1020" customFormat="false" ht="15" hidden="false" customHeight="false" outlineLevel="0" collapsed="false">
      <c r="G1020" s="10"/>
      <c r="H1020" s="10"/>
    </row>
    <row r="1021" customFormat="false" ht="15" hidden="false" customHeight="false" outlineLevel="0" collapsed="false">
      <c r="G1021" s="10"/>
      <c r="H1021" s="10"/>
    </row>
    <row r="1022" customFormat="false" ht="15" hidden="false" customHeight="false" outlineLevel="0" collapsed="false">
      <c r="G1022" s="10"/>
      <c r="H1022" s="10"/>
    </row>
    <row r="1023" customFormat="false" ht="15" hidden="false" customHeight="false" outlineLevel="0" collapsed="false">
      <c r="G1023" s="10"/>
      <c r="H1023" s="10"/>
    </row>
    <row r="1024" customFormat="false" ht="15" hidden="false" customHeight="false" outlineLevel="0" collapsed="false">
      <c r="G1024" s="10"/>
      <c r="H1024" s="10"/>
    </row>
    <row r="1025" customFormat="false" ht="15" hidden="false" customHeight="false" outlineLevel="0" collapsed="false">
      <c r="G1025" s="10"/>
      <c r="H1025" s="10"/>
    </row>
    <row r="1026" customFormat="false" ht="15" hidden="false" customHeight="false" outlineLevel="0" collapsed="false">
      <c r="G1026" s="10"/>
      <c r="H1026" s="10"/>
    </row>
    <row r="1027" customFormat="false" ht="15" hidden="false" customHeight="false" outlineLevel="0" collapsed="false">
      <c r="G1027" s="10"/>
      <c r="H1027" s="10"/>
    </row>
    <row r="1028" customFormat="false" ht="15" hidden="false" customHeight="false" outlineLevel="0" collapsed="false">
      <c r="G1028" s="10"/>
      <c r="H1028" s="10"/>
    </row>
    <row r="1029" customFormat="false" ht="15" hidden="false" customHeight="false" outlineLevel="0" collapsed="false">
      <c r="G1029" s="10"/>
      <c r="H1029" s="10"/>
    </row>
    <row r="1030" customFormat="false" ht="15" hidden="false" customHeight="false" outlineLevel="0" collapsed="false">
      <c r="G1030" s="10"/>
      <c r="H1030" s="10"/>
    </row>
    <row r="1031" customFormat="false" ht="15" hidden="false" customHeight="false" outlineLevel="0" collapsed="false">
      <c r="G1031" s="10"/>
      <c r="H1031" s="10"/>
    </row>
    <row r="1032" customFormat="false" ht="15" hidden="false" customHeight="false" outlineLevel="0" collapsed="false">
      <c r="G1032" s="10"/>
      <c r="H1032" s="10"/>
    </row>
    <row r="1033" customFormat="false" ht="15" hidden="false" customHeight="false" outlineLevel="0" collapsed="false">
      <c r="G1033" s="10"/>
      <c r="H1033" s="10"/>
    </row>
    <row r="1034" customFormat="false" ht="15" hidden="false" customHeight="false" outlineLevel="0" collapsed="false">
      <c r="G1034" s="10"/>
      <c r="H1034" s="10"/>
    </row>
    <row r="1035" customFormat="false" ht="15" hidden="false" customHeight="false" outlineLevel="0" collapsed="false">
      <c r="G1035" s="10"/>
      <c r="H1035" s="10"/>
    </row>
    <row r="1036" customFormat="false" ht="15" hidden="false" customHeight="false" outlineLevel="0" collapsed="false">
      <c r="G1036" s="10"/>
      <c r="H1036" s="10"/>
    </row>
    <row r="1037" customFormat="false" ht="15" hidden="false" customHeight="false" outlineLevel="0" collapsed="false">
      <c r="G1037" s="10"/>
      <c r="H1037" s="10"/>
    </row>
    <row r="1038" customFormat="false" ht="15" hidden="false" customHeight="false" outlineLevel="0" collapsed="false">
      <c r="G1038" s="10"/>
      <c r="H1038" s="10"/>
    </row>
    <row r="1039" customFormat="false" ht="15" hidden="false" customHeight="false" outlineLevel="0" collapsed="false">
      <c r="G1039" s="10"/>
      <c r="H1039" s="10"/>
    </row>
    <row r="1040" customFormat="false" ht="15" hidden="false" customHeight="false" outlineLevel="0" collapsed="false">
      <c r="G1040" s="10"/>
      <c r="H1040" s="10"/>
    </row>
    <row r="1041" customFormat="false" ht="15" hidden="false" customHeight="false" outlineLevel="0" collapsed="false">
      <c r="G1041" s="10"/>
      <c r="H1041" s="10"/>
    </row>
    <row r="1042" customFormat="false" ht="15" hidden="false" customHeight="false" outlineLevel="0" collapsed="false">
      <c r="G1042" s="10"/>
      <c r="H1042" s="10"/>
    </row>
    <row r="1043" customFormat="false" ht="15" hidden="false" customHeight="false" outlineLevel="0" collapsed="false">
      <c r="G1043" s="10"/>
      <c r="H1043" s="10"/>
    </row>
    <row r="1044" customFormat="false" ht="15" hidden="false" customHeight="false" outlineLevel="0" collapsed="false">
      <c r="G1044" s="10"/>
      <c r="H1044" s="10"/>
    </row>
    <row r="1045" customFormat="false" ht="15" hidden="false" customHeight="false" outlineLevel="0" collapsed="false">
      <c r="G1045" s="10"/>
      <c r="H1045" s="10"/>
    </row>
    <row r="1046" customFormat="false" ht="15" hidden="false" customHeight="false" outlineLevel="0" collapsed="false">
      <c r="G1046" s="10"/>
      <c r="H1046" s="10"/>
    </row>
    <row r="1047" customFormat="false" ht="15" hidden="false" customHeight="false" outlineLevel="0" collapsed="false">
      <c r="G1047" s="10"/>
      <c r="H1047" s="10"/>
    </row>
    <row r="1048" customFormat="false" ht="15" hidden="false" customHeight="false" outlineLevel="0" collapsed="false">
      <c r="G1048" s="10"/>
      <c r="H1048" s="10"/>
    </row>
    <row r="1049" customFormat="false" ht="15" hidden="false" customHeight="false" outlineLevel="0" collapsed="false">
      <c r="G1049" s="10"/>
      <c r="H1049" s="10"/>
    </row>
    <row r="1050" customFormat="false" ht="15" hidden="false" customHeight="false" outlineLevel="0" collapsed="false">
      <c r="G1050" s="10"/>
      <c r="H1050" s="10"/>
    </row>
    <row r="1051" customFormat="false" ht="15" hidden="false" customHeight="false" outlineLevel="0" collapsed="false">
      <c r="G1051" s="10"/>
      <c r="H1051" s="10"/>
    </row>
    <row r="1052" customFormat="false" ht="15" hidden="false" customHeight="false" outlineLevel="0" collapsed="false">
      <c r="G1052" s="10"/>
      <c r="H1052" s="10"/>
    </row>
    <row r="1053" customFormat="false" ht="15" hidden="false" customHeight="false" outlineLevel="0" collapsed="false">
      <c r="G1053" s="10"/>
      <c r="H1053" s="10"/>
    </row>
    <row r="1054" customFormat="false" ht="15" hidden="false" customHeight="false" outlineLevel="0" collapsed="false">
      <c r="G1054" s="10"/>
      <c r="H1054" s="10"/>
    </row>
    <row r="1055" customFormat="false" ht="15" hidden="false" customHeight="false" outlineLevel="0" collapsed="false">
      <c r="G1055" s="10"/>
      <c r="H1055" s="10"/>
    </row>
    <row r="1056" customFormat="false" ht="15" hidden="false" customHeight="false" outlineLevel="0" collapsed="false">
      <c r="G1056" s="10"/>
      <c r="H1056" s="10"/>
    </row>
    <row r="1057" customFormat="false" ht="15" hidden="false" customHeight="false" outlineLevel="0" collapsed="false">
      <c r="G1057" s="10"/>
      <c r="H1057" s="10"/>
    </row>
    <row r="1058" customFormat="false" ht="15" hidden="false" customHeight="false" outlineLevel="0" collapsed="false">
      <c r="G1058" s="10"/>
      <c r="H1058" s="10"/>
    </row>
    <row r="1059" customFormat="false" ht="15" hidden="false" customHeight="false" outlineLevel="0" collapsed="false">
      <c r="G1059" s="10"/>
      <c r="H1059" s="10"/>
    </row>
    <row r="1060" customFormat="false" ht="15" hidden="false" customHeight="false" outlineLevel="0" collapsed="false">
      <c r="G1060" s="10"/>
      <c r="H1060" s="10"/>
    </row>
    <row r="1061" customFormat="false" ht="15" hidden="false" customHeight="false" outlineLevel="0" collapsed="false">
      <c r="G1061" s="10"/>
      <c r="H1061" s="10"/>
    </row>
    <row r="1062" customFormat="false" ht="15" hidden="false" customHeight="false" outlineLevel="0" collapsed="false">
      <c r="G1062" s="10"/>
      <c r="H1062" s="10"/>
    </row>
    <row r="1063" customFormat="false" ht="15" hidden="false" customHeight="false" outlineLevel="0" collapsed="false">
      <c r="G1063" s="10"/>
      <c r="H1063" s="10"/>
    </row>
    <row r="1064" customFormat="false" ht="15" hidden="false" customHeight="false" outlineLevel="0" collapsed="false">
      <c r="G1064" s="10"/>
      <c r="H1064" s="10"/>
    </row>
    <row r="1065" customFormat="false" ht="15" hidden="false" customHeight="false" outlineLevel="0" collapsed="false">
      <c r="G1065" s="10"/>
      <c r="H1065" s="10"/>
    </row>
    <row r="1066" customFormat="false" ht="15" hidden="false" customHeight="false" outlineLevel="0" collapsed="false">
      <c r="G1066" s="10"/>
      <c r="H1066" s="10"/>
    </row>
    <row r="1067" customFormat="false" ht="15" hidden="false" customHeight="false" outlineLevel="0" collapsed="false">
      <c r="G1067" s="10"/>
      <c r="H1067" s="10"/>
    </row>
    <row r="1068" customFormat="false" ht="15" hidden="false" customHeight="false" outlineLevel="0" collapsed="false">
      <c r="G1068" s="10"/>
      <c r="H1068" s="10"/>
    </row>
    <row r="1069" customFormat="false" ht="15" hidden="false" customHeight="false" outlineLevel="0" collapsed="false">
      <c r="G1069" s="10"/>
      <c r="H1069" s="10"/>
    </row>
    <row r="1070" customFormat="false" ht="15" hidden="false" customHeight="false" outlineLevel="0" collapsed="false">
      <c r="G1070" s="10"/>
      <c r="H1070" s="10"/>
    </row>
    <row r="1071" customFormat="false" ht="15" hidden="false" customHeight="false" outlineLevel="0" collapsed="false">
      <c r="G1071" s="10"/>
      <c r="H1071" s="10"/>
    </row>
    <row r="1072" customFormat="false" ht="15" hidden="false" customHeight="false" outlineLevel="0" collapsed="false">
      <c r="G1072" s="10"/>
      <c r="H1072" s="10"/>
    </row>
    <row r="1073" customFormat="false" ht="15" hidden="false" customHeight="false" outlineLevel="0" collapsed="false">
      <c r="G1073" s="10"/>
      <c r="H1073" s="10"/>
    </row>
    <row r="1074" customFormat="false" ht="15" hidden="false" customHeight="false" outlineLevel="0" collapsed="false">
      <c r="G1074" s="10"/>
      <c r="H1074" s="10"/>
    </row>
    <row r="1075" customFormat="false" ht="15" hidden="false" customHeight="false" outlineLevel="0" collapsed="false">
      <c r="G1075" s="10"/>
      <c r="H1075" s="10"/>
    </row>
    <row r="1076" customFormat="false" ht="15" hidden="false" customHeight="false" outlineLevel="0" collapsed="false">
      <c r="G1076" s="10"/>
      <c r="H1076" s="10"/>
    </row>
    <row r="1077" customFormat="false" ht="15" hidden="false" customHeight="false" outlineLevel="0" collapsed="false">
      <c r="G1077" s="10"/>
      <c r="H1077" s="10"/>
    </row>
    <row r="1078" customFormat="false" ht="15" hidden="false" customHeight="false" outlineLevel="0" collapsed="false">
      <c r="G1078" s="10"/>
      <c r="H1078" s="10"/>
    </row>
    <row r="1079" customFormat="false" ht="15" hidden="false" customHeight="false" outlineLevel="0" collapsed="false">
      <c r="G1079" s="10"/>
      <c r="H1079" s="10"/>
    </row>
    <row r="1080" customFormat="false" ht="15" hidden="false" customHeight="false" outlineLevel="0" collapsed="false">
      <c r="G1080" s="10"/>
      <c r="H1080" s="10"/>
    </row>
    <row r="1081" customFormat="false" ht="15" hidden="false" customHeight="false" outlineLevel="0" collapsed="false">
      <c r="G1081" s="10"/>
      <c r="H1081" s="10"/>
    </row>
    <row r="1082" customFormat="false" ht="15" hidden="false" customHeight="false" outlineLevel="0" collapsed="false">
      <c r="G1082" s="10"/>
      <c r="H1082" s="10"/>
    </row>
    <row r="1083" customFormat="false" ht="15" hidden="false" customHeight="false" outlineLevel="0" collapsed="false">
      <c r="G1083" s="10"/>
      <c r="H1083" s="10"/>
    </row>
    <row r="1084" customFormat="false" ht="15" hidden="false" customHeight="false" outlineLevel="0" collapsed="false">
      <c r="G1084" s="10"/>
      <c r="H1084" s="10"/>
    </row>
    <row r="1085" customFormat="false" ht="15" hidden="false" customHeight="false" outlineLevel="0" collapsed="false">
      <c r="G1085" s="10"/>
      <c r="H1085" s="10"/>
    </row>
    <row r="1086" customFormat="false" ht="15" hidden="false" customHeight="false" outlineLevel="0" collapsed="false">
      <c r="G1086" s="10"/>
      <c r="H1086" s="10"/>
    </row>
    <row r="1087" customFormat="false" ht="15" hidden="false" customHeight="false" outlineLevel="0" collapsed="false">
      <c r="G1087" s="10"/>
      <c r="H1087" s="10"/>
    </row>
    <row r="1088" customFormat="false" ht="15" hidden="false" customHeight="false" outlineLevel="0" collapsed="false">
      <c r="G1088" s="10"/>
      <c r="H1088" s="10"/>
    </row>
    <row r="1089" customFormat="false" ht="15" hidden="false" customHeight="false" outlineLevel="0" collapsed="false">
      <c r="G1089" s="10"/>
      <c r="H1089" s="10"/>
    </row>
    <row r="1090" customFormat="false" ht="15" hidden="false" customHeight="false" outlineLevel="0" collapsed="false">
      <c r="G1090" s="10"/>
      <c r="H1090" s="10"/>
    </row>
    <row r="1091" customFormat="false" ht="15" hidden="false" customHeight="false" outlineLevel="0" collapsed="false">
      <c r="G1091" s="10"/>
      <c r="H1091" s="10"/>
    </row>
    <row r="1092" customFormat="false" ht="15" hidden="false" customHeight="false" outlineLevel="0" collapsed="false">
      <c r="G1092" s="10"/>
      <c r="H1092" s="10"/>
    </row>
    <row r="1093" customFormat="false" ht="15" hidden="false" customHeight="false" outlineLevel="0" collapsed="false">
      <c r="G1093" s="10"/>
      <c r="H1093" s="10"/>
    </row>
    <row r="1094" customFormat="false" ht="15" hidden="false" customHeight="false" outlineLevel="0" collapsed="false">
      <c r="G1094" s="10"/>
      <c r="H1094" s="10"/>
    </row>
    <row r="1095" customFormat="false" ht="15" hidden="false" customHeight="false" outlineLevel="0" collapsed="false">
      <c r="G1095" s="10"/>
      <c r="H1095" s="10"/>
    </row>
    <row r="1096" customFormat="false" ht="15" hidden="false" customHeight="false" outlineLevel="0" collapsed="false">
      <c r="G1096" s="10"/>
      <c r="H1096" s="10"/>
    </row>
    <row r="1097" customFormat="false" ht="15" hidden="false" customHeight="false" outlineLevel="0" collapsed="false">
      <c r="G1097" s="10"/>
      <c r="H1097" s="10"/>
    </row>
    <row r="1098" customFormat="false" ht="15" hidden="false" customHeight="false" outlineLevel="0" collapsed="false">
      <c r="G1098" s="10"/>
      <c r="H1098" s="10"/>
    </row>
    <row r="1099" customFormat="false" ht="15" hidden="false" customHeight="false" outlineLevel="0" collapsed="false">
      <c r="G1099" s="10"/>
      <c r="H1099" s="10"/>
    </row>
    <row r="1100" customFormat="false" ht="15" hidden="false" customHeight="false" outlineLevel="0" collapsed="false">
      <c r="G1100" s="10"/>
      <c r="H1100" s="10"/>
    </row>
    <row r="1101" customFormat="false" ht="15" hidden="false" customHeight="false" outlineLevel="0" collapsed="false">
      <c r="G1101" s="10"/>
      <c r="H1101" s="10"/>
    </row>
    <row r="1102" customFormat="false" ht="15" hidden="false" customHeight="false" outlineLevel="0" collapsed="false">
      <c r="G1102" s="10"/>
      <c r="H1102" s="10"/>
    </row>
    <row r="1103" customFormat="false" ht="15" hidden="false" customHeight="false" outlineLevel="0" collapsed="false">
      <c r="G1103" s="10"/>
      <c r="H1103" s="10"/>
    </row>
    <row r="1104" customFormat="false" ht="15" hidden="false" customHeight="false" outlineLevel="0" collapsed="false">
      <c r="G1104" s="10"/>
      <c r="H1104" s="10"/>
    </row>
    <row r="1105" customFormat="false" ht="15" hidden="false" customHeight="false" outlineLevel="0" collapsed="false">
      <c r="G1105" s="10"/>
      <c r="H1105" s="10"/>
    </row>
    <row r="1106" customFormat="false" ht="15" hidden="false" customHeight="false" outlineLevel="0" collapsed="false">
      <c r="G1106" s="10"/>
      <c r="H1106" s="10"/>
    </row>
    <row r="1107" customFormat="false" ht="15" hidden="false" customHeight="false" outlineLevel="0" collapsed="false">
      <c r="G1107" s="10"/>
      <c r="H1107" s="10"/>
    </row>
    <row r="1108" customFormat="false" ht="15" hidden="false" customHeight="false" outlineLevel="0" collapsed="false">
      <c r="G1108" s="10"/>
      <c r="H1108" s="10"/>
    </row>
    <row r="1109" customFormat="false" ht="15" hidden="false" customHeight="false" outlineLevel="0" collapsed="false">
      <c r="G1109" s="10"/>
      <c r="H1109" s="10"/>
    </row>
    <row r="1110" customFormat="false" ht="15" hidden="false" customHeight="false" outlineLevel="0" collapsed="false">
      <c r="G1110" s="10"/>
      <c r="H1110" s="10"/>
    </row>
    <row r="1111" customFormat="false" ht="15" hidden="false" customHeight="false" outlineLevel="0" collapsed="false">
      <c r="G1111" s="10"/>
      <c r="H1111" s="10"/>
    </row>
    <row r="1112" customFormat="false" ht="15" hidden="false" customHeight="false" outlineLevel="0" collapsed="false">
      <c r="G1112" s="10"/>
      <c r="H1112" s="10"/>
    </row>
    <row r="1113" customFormat="false" ht="15" hidden="false" customHeight="false" outlineLevel="0" collapsed="false">
      <c r="G1113" s="10"/>
      <c r="H1113" s="10"/>
    </row>
    <row r="1114" customFormat="false" ht="15" hidden="false" customHeight="false" outlineLevel="0" collapsed="false">
      <c r="G1114" s="10"/>
      <c r="H1114" s="10"/>
    </row>
    <row r="1115" customFormat="false" ht="15" hidden="false" customHeight="false" outlineLevel="0" collapsed="false">
      <c r="G1115" s="10"/>
      <c r="H1115" s="10"/>
    </row>
    <row r="1116" customFormat="false" ht="15" hidden="false" customHeight="false" outlineLevel="0" collapsed="false">
      <c r="G1116" s="10"/>
      <c r="H1116" s="10"/>
    </row>
    <row r="1117" customFormat="false" ht="15" hidden="false" customHeight="false" outlineLevel="0" collapsed="false">
      <c r="G1117" s="10"/>
      <c r="H1117" s="10"/>
    </row>
    <row r="1118" customFormat="false" ht="15" hidden="false" customHeight="false" outlineLevel="0" collapsed="false">
      <c r="G1118" s="10"/>
      <c r="H1118" s="10"/>
    </row>
    <row r="1119" customFormat="false" ht="15" hidden="false" customHeight="false" outlineLevel="0" collapsed="false">
      <c r="G1119" s="10"/>
      <c r="H1119" s="10"/>
    </row>
    <row r="1120" customFormat="false" ht="15" hidden="false" customHeight="false" outlineLevel="0" collapsed="false">
      <c r="G1120" s="10"/>
      <c r="H1120" s="10"/>
    </row>
    <row r="1121" customFormat="false" ht="15" hidden="false" customHeight="false" outlineLevel="0" collapsed="false">
      <c r="G1121" s="10"/>
      <c r="H1121" s="10"/>
    </row>
    <row r="1122" customFormat="false" ht="15" hidden="false" customHeight="false" outlineLevel="0" collapsed="false">
      <c r="G1122" s="10"/>
      <c r="H1122" s="10"/>
    </row>
    <row r="1123" customFormat="false" ht="15" hidden="false" customHeight="false" outlineLevel="0" collapsed="false">
      <c r="G1123" s="10"/>
      <c r="H1123" s="10"/>
    </row>
    <row r="1124" customFormat="false" ht="15" hidden="false" customHeight="false" outlineLevel="0" collapsed="false">
      <c r="G1124" s="10"/>
      <c r="H1124" s="10"/>
    </row>
    <row r="1125" customFormat="false" ht="15" hidden="false" customHeight="false" outlineLevel="0" collapsed="false">
      <c r="G1125" s="10"/>
      <c r="H1125" s="10"/>
    </row>
    <row r="1126" customFormat="false" ht="15" hidden="false" customHeight="false" outlineLevel="0" collapsed="false">
      <c r="G1126" s="10"/>
      <c r="H1126" s="10"/>
    </row>
    <row r="1127" customFormat="false" ht="15" hidden="false" customHeight="false" outlineLevel="0" collapsed="false">
      <c r="G1127" s="10"/>
      <c r="H1127" s="10"/>
    </row>
    <row r="1128" customFormat="false" ht="15" hidden="false" customHeight="false" outlineLevel="0" collapsed="false">
      <c r="G1128" s="10"/>
      <c r="H1128" s="10"/>
    </row>
    <row r="1129" customFormat="false" ht="15" hidden="false" customHeight="false" outlineLevel="0" collapsed="false">
      <c r="G1129" s="10"/>
      <c r="H1129" s="10"/>
    </row>
    <row r="1130" customFormat="false" ht="15" hidden="false" customHeight="false" outlineLevel="0" collapsed="false">
      <c r="G1130" s="10"/>
      <c r="H1130" s="10"/>
    </row>
    <row r="1131" customFormat="false" ht="15" hidden="false" customHeight="false" outlineLevel="0" collapsed="false">
      <c r="G1131" s="10"/>
      <c r="H1131" s="10"/>
    </row>
    <row r="1132" customFormat="false" ht="15" hidden="false" customHeight="false" outlineLevel="0" collapsed="false">
      <c r="G1132" s="10"/>
      <c r="H1132" s="10"/>
    </row>
    <row r="1133" customFormat="false" ht="15" hidden="false" customHeight="false" outlineLevel="0" collapsed="false">
      <c r="G1133" s="10"/>
      <c r="H1133" s="10"/>
    </row>
    <row r="1134" customFormat="false" ht="15" hidden="false" customHeight="false" outlineLevel="0" collapsed="false">
      <c r="G1134" s="10"/>
      <c r="H1134" s="10"/>
    </row>
    <row r="1135" customFormat="false" ht="15" hidden="false" customHeight="false" outlineLevel="0" collapsed="false">
      <c r="G1135" s="10"/>
      <c r="H1135" s="10"/>
    </row>
    <row r="1136" customFormat="false" ht="15" hidden="false" customHeight="false" outlineLevel="0" collapsed="false">
      <c r="G1136" s="10"/>
      <c r="H1136" s="10"/>
    </row>
    <row r="1137" customFormat="false" ht="15" hidden="false" customHeight="false" outlineLevel="0" collapsed="false">
      <c r="G1137" s="10"/>
      <c r="H1137" s="10"/>
    </row>
    <row r="1138" customFormat="false" ht="15" hidden="false" customHeight="false" outlineLevel="0" collapsed="false">
      <c r="G1138" s="10"/>
      <c r="H1138" s="10"/>
    </row>
    <row r="1139" customFormat="false" ht="15" hidden="false" customHeight="false" outlineLevel="0" collapsed="false">
      <c r="G1139" s="10"/>
      <c r="H1139" s="10"/>
    </row>
    <row r="1140" customFormat="false" ht="15" hidden="false" customHeight="false" outlineLevel="0" collapsed="false">
      <c r="G1140" s="10"/>
      <c r="H1140" s="10"/>
    </row>
    <row r="1141" customFormat="false" ht="15" hidden="false" customHeight="false" outlineLevel="0" collapsed="false">
      <c r="G1141" s="10"/>
      <c r="H1141" s="10"/>
    </row>
    <row r="1142" customFormat="false" ht="15" hidden="false" customHeight="false" outlineLevel="0" collapsed="false">
      <c r="G1142" s="10"/>
      <c r="H1142" s="10"/>
    </row>
    <row r="1143" customFormat="false" ht="15" hidden="false" customHeight="false" outlineLevel="0" collapsed="false">
      <c r="G1143" s="10"/>
      <c r="H1143" s="10"/>
    </row>
    <row r="1144" customFormat="false" ht="15" hidden="false" customHeight="false" outlineLevel="0" collapsed="false">
      <c r="G1144" s="10"/>
      <c r="H1144" s="10"/>
    </row>
    <row r="1145" customFormat="false" ht="15" hidden="false" customHeight="false" outlineLevel="0" collapsed="false">
      <c r="G1145" s="10"/>
      <c r="H1145" s="10"/>
    </row>
    <row r="1146" customFormat="false" ht="15" hidden="false" customHeight="false" outlineLevel="0" collapsed="false">
      <c r="G1146" s="10"/>
      <c r="H1146" s="10"/>
    </row>
    <row r="1147" customFormat="false" ht="15" hidden="false" customHeight="false" outlineLevel="0" collapsed="false">
      <c r="G1147" s="10"/>
      <c r="H1147" s="10"/>
    </row>
    <row r="1148" customFormat="false" ht="15" hidden="false" customHeight="false" outlineLevel="0" collapsed="false">
      <c r="G1148" s="10"/>
      <c r="H1148" s="10"/>
    </row>
    <row r="1149" customFormat="false" ht="15" hidden="false" customHeight="false" outlineLevel="0" collapsed="false">
      <c r="G1149" s="10"/>
      <c r="H1149" s="10"/>
    </row>
    <row r="1150" customFormat="false" ht="15" hidden="false" customHeight="false" outlineLevel="0" collapsed="false">
      <c r="G1150" s="10"/>
      <c r="H1150" s="10"/>
    </row>
    <row r="1151" customFormat="false" ht="15" hidden="false" customHeight="false" outlineLevel="0" collapsed="false">
      <c r="G1151" s="10"/>
      <c r="H1151" s="10"/>
    </row>
    <row r="1152" customFormat="false" ht="15" hidden="false" customHeight="false" outlineLevel="0" collapsed="false">
      <c r="G1152" s="10"/>
      <c r="H1152" s="10"/>
    </row>
    <row r="1153" customFormat="false" ht="15" hidden="false" customHeight="false" outlineLevel="0" collapsed="false">
      <c r="G1153" s="10"/>
      <c r="H1153" s="10"/>
    </row>
    <row r="1154" customFormat="false" ht="15" hidden="false" customHeight="false" outlineLevel="0" collapsed="false">
      <c r="G1154" s="10"/>
      <c r="H1154" s="10"/>
    </row>
    <row r="1155" customFormat="false" ht="15" hidden="false" customHeight="false" outlineLevel="0" collapsed="false">
      <c r="G1155" s="10"/>
      <c r="H1155" s="10"/>
    </row>
    <row r="1156" customFormat="false" ht="15" hidden="false" customHeight="false" outlineLevel="0" collapsed="false">
      <c r="G1156" s="10"/>
      <c r="H1156" s="10"/>
    </row>
    <row r="1157" customFormat="false" ht="15" hidden="false" customHeight="false" outlineLevel="0" collapsed="false">
      <c r="G1157" s="10"/>
      <c r="H1157" s="10"/>
    </row>
    <row r="1158" customFormat="false" ht="15" hidden="false" customHeight="false" outlineLevel="0" collapsed="false">
      <c r="G1158" s="10"/>
      <c r="H1158" s="10"/>
    </row>
    <row r="1159" customFormat="false" ht="15" hidden="false" customHeight="false" outlineLevel="0" collapsed="false">
      <c r="G1159" s="10"/>
      <c r="H1159" s="10"/>
    </row>
    <row r="1160" customFormat="false" ht="15" hidden="false" customHeight="false" outlineLevel="0" collapsed="false">
      <c r="G1160" s="10"/>
      <c r="H1160" s="10"/>
    </row>
    <row r="1161" customFormat="false" ht="15" hidden="false" customHeight="false" outlineLevel="0" collapsed="false">
      <c r="G1161" s="10"/>
      <c r="H1161" s="10"/>
    </row>
    <row r="1162" customFormat="false" ht="15" hidden="false" customHeight="false" outlineLevel="0" collapsed="false">
      <c r="G1162" s="10"/>
      <c r="H1162" s="10"/>
    </row>
    <row r="1163" customFormat="false" ht="15" hidden="false" customHeight="false" outlineLevel="0" collapsed="false">
      <c r="G1163" s="10"/>
      <c r="H1163" s="10"/>
    </row>
    <row r="1164" customFormat="false" ht="15" hidden="false" customHeight="false" outlineLevel="0" collapsed="false">
      <c r="G1164" s="10"/>
      <c r="H1164" s="10"/>
    </row>
    <row r="1165" customFormat="false" ht="15" hidden="false" customHeight="false" outlineLevel="0" collapsed="false">
      <c r="G1165" s="10"/>
      <c r="H1165" s="10"/>
    </row>
    <row r="1166" customFormat="false" ht="15" hidden="false" customHeight="false" outlineLevel="0" collapsed="false">
      <c r="G1166" s="10"/>
      <c r="H1166" s="10"/>
    </row>
    <row r="1167" customFormat="false" ht="15" hidden="false" customHeight="false" outlineLevel="0" collapsed="false">
      <c r="G1167" s="10"/>
      <c r="H1167" s="10"/>
    </row>
    <row r="1168" customFormat="false" ht="15" hidden="false" customHeight="false" outlineLevel="0" collapsed="false">
      <c r="G1168" s="10"/>
      <c r="H1168" s="10"/>
    </row>
    <row r="1169" customFormat="false" ht="15" hidden="false" customHeight="false" outlineLevel="0" collapsed="false">
      <c r="G1169" s="10"/>
      <c r="H1169" s="10"/>
    </row>
    <row r="1170" customFormat="false" ht="15" hidden="false" customHeight="false" outlineLevel="0" collapsed="false">
      <c r="G1170" s="10"/>
      <c r="H1170" s="10"/>
    </row>
    <row r="1171" customFormat="false" ht="15" hidden="false" customHeight="false" outlineLevel="0" collapsed="false">
      <c r="G1171" s="10"/>
      <c r="H1171" s="10"/>
    </row>
    <row r="1172" customFormat="false" ht="15" hidden="false" customHeight="false" outlineLevel="0" collapsed="false">
      <c r="G1172" s="10"/>
      <c r="H1172" s="10"/>
    </row>
    <row r="1173" customFormat="false" ht="15" hidden="false" customHeight="false" outlineLevel="0" collapsed="false">
      <c r="G1173" s="10"/>
      <c r="H1173" s="10"/>
    </row>
    <row r="1174" customFormat="false" ht="15" hidden="false" customHeight="false" outlineLevel="0" collapsed="false">
      <c r="G1174" s="10"/>
      <c r="H1174" s="10"/>
    </row>
    <row r="1175" customFormat="false" ht="15" hidden="false" customHeight="false" outlineLevel="0" collapsed="false">
      <c r="G1175" s="10"/>
      <c r="H1175" s="10"/>
    </row>
    <row r="1176" customFormat="false" ht="15" hidden="false" customHeight="false" outlineLevel="0" collapsed="false">
      <c r="G1176" s="10"/>
      <c r="H1176" s="10"/>
    </row>
    <row r="1177" customFormat="false" ht="15" hidden="false" customHeight="false" outlineLevel="0" collapsed="false">
      <c r="G1177" s="10"/>
      <c r="H1177" s="10"/>
    </row>
    <row r="1178" customFormat="false" ht="15" hidden="false" customHeight="false" outlineLevel="0" collapsed="false">
      <c r="G1178" s="10"/>
      <c r="H1178" s="10"/>
    </row>
    <row r="1179" customFormat="false" ht="15" hidden="false" customHeight="false" outlineLevel="0" collapsed="false">
      <c r="G1179" s="10"/>
      <c r="H1179" s="10"/>
    </row>
    <row r="1180" customFormat="false" ht="15" hidden="false" customHeight="false" outlineLevel="0" collapsed="false">
      <c r="G1180" s="10"/>
      <c r="H1180" s="10"/>
    </row>
    <row r="1181" customFormat="false" ht="15" hidden="false" customHeight="false" outlineLevel="0" collapsed="false">
      <c r="G1181" s="10"/>
      <c r="H1181" s="10"/>
    </row>
    <row r="1182" customFormat="false" ht="15" hidden="false" customHeight="false" outlineLevel="0" collapsed="false">
      <c r="G1182" s="10"/>
      <c r="H1182" s="10"/>
    </row>
    <row r="1183" customFormat="false" ht="15" hidden="false" customHeight="false" outlineLevel="0" collapsed="false">
      <c r="G1183" s="10"/>
      <c r="H1183" s="10"/>
    </row>
    <row r="1184" customFormat="false" ht="15" hidden="false" customHeight="false" outlineLevel="0" collapsed="false">
      <c r="G1184" s="10"/>
      <c r="H1184" s="10"/>
    </row>
    <row r="1185" customFormat="false" ht="15" hidden="false" customHeight="false" outlineLevel="0" collapsed="false">
      <c r="G1185" s="10"/>
      <c r="H1185" s="10"/>
    </row>
    <row r="1186" customFormat="false" ht="15" hidden="false" customHeight="false" outlineLevel="0" collapsed="false">
      <c r="G1186" s="10"/>
      <c r="H1186" s="10"/>
    </row>
    <row r="1187" customFormat="false" ht="15" hidden="false" customHeight="false" outlineLevel="0" collapsed="false">
      <c r="G1187" s="10"/>
      <c r="H1187" s="10"/>
    </row>
    <row r="1188" customFormat="false" ht="15" hidden="false" customHeight="false" outlineLevel="0" collapsed="false">
      <c r="G1188" s="10"/>
      <c r="H1188" s="10"/>
    </row>
    <row r="1189" customFormat="false" ht="15" hidden="false" customHeight="false" outlineLevel="0" collapsed="false">
      <c r="G1189" s="10"/>
      <c r="H1189" s="10"/>
    </row>
    <row r="1190" customFormat="false" ht="15" hidden="false" customHeight="false" outlineLevel="0" collapsed="false">
      <c r="G1190" s="10"/>
      <c r="H1190" s="10"/>
    </row>
    <row r="1191" customFormat="false" ht="15" hidden="false" customHeight="false" outlineLevel="0" collapsed="false">
      <c r="G1191" s="10"/>
      <c r="H1191" s="10"/>
    </row>
    <row r="1192" customFormat="false" ht="15" hidden="false" customHeight="false" outlineLevel="0" collapsed="false">
      <c r="G1192" s="10"/>
      <c r="H1192" s="10"/>
    </row>
    <row r="1193" customFormat="false" ht="15" hidden="false" customHeight="false" outlineLevel="0" collapsed="false">
      <c r="G1193" s="10"/>
      <c r="H1193" s="10"/>
    </row>
    <row r="1194" customFormat="false" ht="15" hidden="false" customHeight="false" outlineLevel="0" collapsed="false">
      <c r="G1194" s="10"/>
      <c r="H1194" s="10"/>
    </row>
    <row r="1195" customFormat="false" ht="15" hidden="false" customHeight="false" outlineLevel="0" collapsed="false">
      <c r="G1195" s="10"/>
      <c r="H1195" s="10"/>
    </row>
    <row r="1196" customFormat="false" ht="15" hidden="false" customHeight="false" outlineLevel="0" collapsed="false">
      <c r="G1196" s="10"/>
      <c r="H1196" s="10"/>
    </row>
    <row r="1197" customFormat="false" ht="15" hidden="false" customHeight="false" outlineLevel="0" collapsed="false">
      <c r="G1197" s="10"/>
      <c r="H1197" s="10"/>
    </row>
    <row r="1198" customFormat="false" ht="15" hidden="false" customHeight="false" outlineLevel="0" collapsed="false">
      <c r="G1198" s="10"/>
      <c r="H1198" s="10"/>
    </row>
    <row r="1199" customFormat="false" ht="15" hidden="false" customHeight="false" outlineLevel="0" collapsed="false">
      <c r="G1199" s="10"/>
      <c r="H1199" s="10"/>
    </row>
    <row r="1200" customFormat="false" ht="15" hidden="false" customHeight="false" outlineLevel="0" collapsed="false">
      <c r="G1200" s="10"/>
      <c r="H1200" s="10"/>
    </row>
    <row r="1201" customFormat="false" ht="15" hidden="false" customHeight="false" outlineLevel="0" collapsed="false">
      <c r="G1201" s="10"/>
      <c r="H1201" s="10"/>
    </row>
    <row r="1202" customFormat="false" ht="15" hidden="false" customHeight="false" outlineLevel="0" collapsed="false">
      <c r="G1202" s="10"/>
      <c r="H1202" s="10"/>
    </row>
    <row r="1203" customFormat="false" ht="15" hidden="false" customHeight="false" outlineLevel="0" collapsed="false">
      <c r="G1203" s="10"/>
      <c r="H1203" s="10"/>
    </row>
    <row r="1204" customFormat="false" ht="15" hidden="false" customHeight="false" outlineLevel="0" collapsed="false">
      <c r="G1204" s="10"/>
      <c r="H1204" s="10"/>
    </row>
    <row r="1205" customFormat="false" ht="15" hidden="false" customHeight="false" outlineLevel="0" collapsed="false">
      <c r="G1205" s="10"/>
      <c r="H1205" s="10"/>
    </row>
    <row r="1206" customFormat="false" ht="15" hidden="false" customHeight="false" outlineLevel="0" collapsed="false">
      <c r="G1206" s="10"/>
      <c r="H1206" s="10"/>
    </row>
    <row r="1207" customFormat="false" ht="15" hidden="false" customHeight="false" outlineLevel="0" collapsed="false">
      <c r="G1207" s="10"/>
      <c r="H1207" s="10"/>
    </row>
    <row r="1208" customFormat="false" ht="15" hidden="false" customHeight="false" outlineLevel="0" collapsed="false">
      <c r="G1208" s="10"/>
      <c r="H1208" s="10"/>
    </row>
    <row r="1209" customFormat="false" ht="15" hidden="false" customHeight="false" outlineLevel="0" collapsed="false">
      <c r="G1209" s="10"/>
      <c r="H1209" s="10"/>
    </row>
    <row r="1210" customFormat="false" ht="15" hidden="false" customHeight="false" outlineLevel="0" collapsed="false">
      <c r="G1210" s="10"/>
      <c r="H1210" s="10"/>
    </row>
    <row r="1211" customFormat="false" ht="15" hidden="false" customHeight="false" outlineLevel="0" collapsed="false">
      <c r="G1211" s="10"/>
      <c r="H1211" s="10"/>
    </row>
    <row r="1212" customFormat="false" ht="15" hidden="false" customHeight="false" outlineLevel="0" collapsed="false">
      <c r="G1212" s="10"/>
      <c r="H1212" s="10"/>
    </row>
    <row r="1213" customFormat="false" ht="15" hidden="false" customHeight="false" outlineLevel="0" collapsed="false">
      <c r="G1213" s="10"/>
      <c r="H1213" s="10"/>
    </row>
    <row r="1214" customFormat="false" ht="15" hidden="false" customHeight="false" outlineLevel="0" collapsed="false">
      <c r="G1214" s="10"/>
      <c r="H1214" s="10"/>
    </row>
    <row r="1215" customFormat="false" ht="15" hidden="false" customHeight="false" outlineLevel="0" collapsed="false">
      <c r="G1215" s="10"/>
      <c r="H1215" s="10"/>
    </row>
    <row r="1216" customFormat="false" ht="15" hidden="false" customHeight="false" outlineLevel="0" collapsed="false">
      <c r="G1216" s="10"/>
      <c r="H1216" s="10"/>
    </row>
    <row r="1217" customFormat="false" ht="15" hidden="false" customHeight="false" outlineLevel="0" collapsed="false">
      <c r="G1217" s="10"/>
      <c r="H1217" s="10"/>
    </row>
    <row r="1218" customFormat="false" ht="15" hidden="false" customHeight="false" outlineLevel="0" collapsed="false">
      <c r="G1218" s="10"/>
      <c r="H1218" s="10"/>
    </row>
    <row r="1219" customFormat="false" ht="15" hidden="false" customHeight="false" outlineLevel="0" collapsed="false">
      <c r="G1219" s="10"/>
      <c r="H1219" s="10"/>
    </row>
    <row r="1220" customFormat="false" ht="15" hidden="false" customHeight="false" outlineLevel="0" collapsed="false">
      <c r="G1220" s="10"/>
      <c r="H1220" s="10"/>
    </row>
    <row r="1221" customFormat="false" ht="15" hidden="false" customHeight="false" outlineLevel="0" collapsed="false">
      <c r="G1221" s="10"/>
      <c r="H1221" s="10"/>
    </row>
    <row r="1222" customFormat="false" ht="15" hidden="false" customHeight="false" outlineLevel="0" collapsed="false">
      <c r="G1222" s="10"/>
      <c r="H1222" s="10"/>
    </row>
    <row r="1223" customFormat="false" ht="15" hidden="false" customHeight="false" outlineLevel="0" collapsed="false">
      <c r="G1223" s="10"/>
      <c r="H1223" s="10"/>
    </row>
    <row r="1224" customFormat="false" ht="15" hidden="false" customHeight="false" outlineLevel="0" collapsed="false">
      <c r="G1224" s="10"/>
      <c r="H1224" s="10"/>
    </row>
    <row r="1225" customFormat="false" ht="15" hidden="false" customHeight="false" outlineLevel="0" collapsed="false">
      <c r="G1225" s="10"/>
      <c r="H1225" s="10"/>
    </row>
    <row r="1226" customFormat="false" ht="15" hidden="false" customHeight="false" outlineLevel="0" collapsed="false">
      <c r="G1226" s="10"/>
      <c r="H1226" s="10"/>
    </row>
    <row r="1227" customFormat="false" ht="15" hidden="false" customHeight="false" outlineLevel="0" collapsed="false">
      <c r="G1227" s="10"/>
      <c r="H1227" s="10"/>
    </row>
    <row r="1228" customFormat="false" ht="15" hidden="false" customHeight="false" outlineLevel="0" collapsed="false">
      <c r="G1228" s="10"/>
      <c r="H1228" s="10"/>
    </row>
    <row r="1229" customFormat="false" ht="15" hidden="false" customHeight="false" outlineLevel="0" collapsed="false">
      <c r="G1229" s="10"/>
      <c r="H1229" s="10"/>
    </row>
    <row r="1230" customFormat="false" ht="15" hidden="false" customHeight="false" outlineLevel="0" collapsed="false">
      <c r="G1230" s="10"/>
      <c r="H1230" s="10"/>
    </row>
    <row r="1231" customFormat="false" ht="15" hidden="false" customHeight="false" outlineLevel="0" collapsed="false">
      <c r="G1231" s="10"/>
      <c r="H1231" s="10"/>
    </row>
    <row r="1232" customFormat="false" ht="15" hidden="false" customHeight="false" outlineLevel="0" collapsed="false">
      <c r="G1232" s="10"/>
      <c r="H1232" s="10"/>
    </row>
    <row r="1233" customFormat="false" ht="15" hidden="false" customHeight="false" outlineLevel="0" collapsed="false">
      <c r="G1233" s="10"/>
      <c r="H1233" s="10"/>
    </row>
    <row r="1234" customFormat="false" ht="15" hidden="false" customHeight="false" outlineLevel="0" collapsed="false">
      <c r="G1234" s="10"/>
      <c r="H1234" s="10"/>
    </row>
    <row r="1235" customFormat="false" ht="15" hidden="false" customHeight="false" outlineLevel="0" collapsed="false">
      <c r="G1235" s="10"/>
      <c r="H1235" s="10"/>
    </row>
    <row r="1236" customFormat="false" ht="15" hidden="false" customHeight="false" outlineLevel="0" collapsed="false">
      <c r="G1236" s="10"/>
      <c r="H1236" s="10"/>
    </row>
    <row r="1237" customFormat="false" ht="15" hidden="false" customHeight="false" outlineLevel="0" collapsed="false">
      <c r="G1237" s="10"/>
      <c r="H1237" s="10"/>
    </row>
    <row r="1238" customFormat="false" ht="15" hidden="false" customHeight="false" outlineLevel="0" collapsed="false">
      <c r="G1238" s="10"/>
      <c r="H1238" s="10"/>
    </row>
    <row r="1239" customFormat="false" ht="15" hidden="false" customHeight="false" outlineLevel="0" collapsed="false">
      <c r="G1239" s="10"/>
      <c r="H1239" s="10"/>
    </row>
    <row r="1240" customFormat="false" ht="15" hidden="false" customHeight="false" outlineLevel="0" collapsed="false">
      <c r="G1240" s="10"/>
      <c r="H1240" s="10"/>
    </row>
    <row r="1241" customFormat="false" ht="15" hidden="false" customHeight="false" outlineLevel="0" collapsed="false">
      <c r="G1241" s="10"/>
      <c r="H1241" s="10"/>
    </row>
    <row r="1242" customFormat="false" ht="15" hidden="false" customHeight="false" outlineLevel="0" collapsed="false">
      <c r="G1242" s="10"/>
      <c r="H1242" s="10"/>
    </row>
    <row r="1243" customFormat="false" ht="15" hidden="false" customHeight="false" outlineLevel="0" collapsed="false">
      <c r="G1243" s="10"/>
      <c r="H1243" s="10"/>
    </row>
    <row r="1244" customFormat="false" ht="15" hidden="false" customHeight="false" outlineLevel="0" collapsed="false">
      <c r="G1244" s="10"/>
      <c r="H1244" s="10"/>
    </row>
    <row r="1245" customFormat="false" ht="15" hidden="false" customHeight="false" outlineLevel="0" collapsed="false">
      <c r="G1245" s="10"/>
      <c r="H1245" s="10"/>
    </row>
    <row r="1246" customFormat="false" ht="15" hidden="false" customHeight="false" outlineLevel="0" collapsed="false">
      <c r="G1246" s="10"/>
      <c r="H1246" s="10"/>
    </row>
    <row r="1247" customFormat="false" ht="15" hidden="false" customHeight="false" outlineLevel="0" collapsed="false">
      <c r="G1247" s="10"/>
      <c r="H1247" s="10"/>
    </row>
    <row r="1248" customFormat="false" ht="15" hidden="false" customHeight="false" outlineLevel="0" collapsed="false">
      <c r="G1248" s="10"/>
      <c r="H1248" s="10"/>
    </row>
    <row r="1249" customFormat="false" ht="15" hidden="false" customHeight="false" outlineLevel="0" collapsed="false">
      <c r="G1249" s="10"/>
      <c r="H1249" s="10"/>
    </row>
    <row r="1250" customFormat="false" ht="15" hidden="false" customHeight="false" outlineLevel="0" collapsed="false">
      <c r="G1250" s="10"/>
      <c r="H1250" s="10"/>
    </row>
    <row r="1251" customFormat="false" ht="15" hidden="false" customHeight="false" outlineLevel="0" collapsed="false">
      <c r="G1251" s="10"/>
      <c r="H1251" s="10"/>
    </row>
    <row r="1252" customFormat="false" ht="15" hidden="false" customHeight="false" outlineLevel="0" collapsed="false">
      <c r="G1252" s="10"/>
      <c r="H1252" s="10"/>
    </row>
    <row r="1253" customFormat="false" ht="15" hidden="false" customHeight="false" outlineLevel="0" collapsed="false">
      <c r="G1253" s="10"/>
      <c r="H1253" s="10"/>
    </row>
    <row r="1254" customFormat="false" ht="15" hidden="false" customHeight="false" outlineLevel="0" collapsed="false">
      <c r="G1254" s="10"/>
      <c r="H1254" s="10"/>
    </row>
    <row r="1255" customFormat="false" ht="15" hidden="false" customHeight="false" outlineLevel="0" collapsed="false">
      <c r="G1255" s="10"/>
      <c r="H1255" s="10"/>
    </row>
    <row r="1256" customFormat="false" ht="15" hidden="false" customHeight="false" outlineLevel="0" collapsed="false">
      <c r="G1256" s="10"/>
      <c r="H1256" s="10"/>
    </row>
    <row r="1257" customFormat="false" ht="15" hidden="false" customHeight="false" outlineLevel="0" collapsed="false">
      <c r="G1257" s="10"/>
      <c r="H1257" s="10"/>
    </row>
    <row r="1258" customFormat="false" ht="15" hidden="false" customHeight="false" outlineLevel="0" collapsed="false">
      <c r="G1258" s="10"/>
      <c r="H1258" s="10"/>
    </row>
    <row r="1259" customFormat="false" ht="15" hidden="false" customHeight="false" outlineLevel="0" collapsed="false">
      <c r="G1259" s="10"/>
      <c r="H1259" s="10"/>
    </row>
    <row r="1260" customFormat="false" ht="15" hidden="false" customHeight="false" outlineLevel="0" collapsed="false">
      <c r="G1260" s="10"/>
      <c r="H1260" s="10"/>
    </row>
    <row r="1261" customFormat="false" ht="15" hidden="false" customHeight="false" outlineLevel="0" collapsed="false">
      <c r="G1261" s="10"/>
      <c r="H1261" s="10"/>
    </row>
    <row r="1262" customFormat="false" ht="15" hidden="false" customHeight="false" outlineLevel="0" collapsed="false">
      <c r="G1262" s="10"/>
      <c r="H1262" s="10"/>
    </row>
    <row r="1263" customFormat="false" ht="15" hidden="false" customHeight="false" outlineLevel="0" collapsed="false">
      <c r="G1263" s="10"/>
      <c r="H1263" s="10"/>
    </row>
    <row r="1264" customFormat="false" ht="15" hidden="false" customHeight="false" outlineLevel="0" collapsed="false">
      <c r="G1264" s="10"/>
      <c r="H1264" s="10"/>
    </row>
    <row r="1265" customFormat="false" ht="15" hidden="false" customHeight="false" outlineLevel="0" collapsed="false">
      <c r="G1265" s="10"/>
      <c r="H1265" s="10"/>
    </row>
    <row r="1266" customFormat="false" ht="15" hidden="false" customHeight="false" outlineLevel="0" collapsed="false">
      <c r="G1266" s="10"/>
      <c r="H1266" s="10"/>
    </row>
    <row r="1267" customFormat="false" ht="15" hidden="false" customHeight="false" outlineLevel="0" collapsed="false">
      <c r="G1267" s="10"/>
      <c r="H1267" s="10"/>
    </row>
    <row r="1268" customFormat="false" ht="15" hidden="false" customHeight="false" outlineLevel="0" collapsed="false">
      <c r="G1268" s="10"/>
      <c r="H1268" s="10"/>
    </row>
    <row r="1269" customFormat="false" ht="15" hidden="false" customHeight="false" outlineLevel="0" collapsed="false">
      <c r="G1269" s="10"/>
      <c r="H1269" s="10"/>
    </row>
    <row r="1270" customFormat="false" ht="15" hidden="false" customHeight="false" outlineLevel="0" collapsed="false">
      <c r="G1270" s="10"/>
      <c r="H1270" s="10"/>
    </row>
    <row r="1271" customFormat="false" ht="15" hidden="false" customHeight="false" outlineLevel="0" collapsed="false">
      <c r="G1271" s="10"/>
      <c r="H1271" s="10"/>
    </row>
    <row r="1272" customFormat="false" ht="15" hidden="false" customHeight="false" outlineLevel="0" collapsed="false">
      <c r="G1272" s="10"/>
      <c r="H1272" s="10"/>
    </row>
    <row r="1273" customFormat="false" ht="15" hidden="false" customHeight="false" outlineLevel="0" collapsed="false">
      <c r="G1273" s="10"/>
      <c r="H1273" s="10"/>
    </row>
    <row r="1274" customFormat="false" ht="15" hidden="false" customHeight="false" outlineLevel="0" collapsed="false">
      <c r="G1274" s="10"/>
      <c r="H1274" s="10"/>
    </row>
    <row r="1275" customFormat="false" ht="15" hidden="false" customHeight="false" outlineLevel="0" collapsed="false">
      <c r="G1275" s="10"/>
      <c r="H1275" s="10"/>
    </row>
    <row r="1276" customFormat="false" ht="15" hidden="false" customHeight="false" outlineLevel="0" collapsed="false">
      <c r="G1276" s="10"/>
      <c r="H1276" s="10"/>
    </row>
    <row r="1277" customFormat="false" ht="15" hidden="false" customHeight="false" outlineLevel="0" collapsed="false">
      <c r="G1277" s="10"/>
      <c r="H1277" s="10"/>
    </row>
    <row r="1278" customFormat="false" ht="15" hidden="false" customHeight="false" outlineLevel="0" collapsed="false">
      <c r="G1278" s="10"/>
      <c r="H1278" s="10"/>
    </row>
    <row r="1279" customFormat="false" ht="15" hidden="false" customHeight="false" outlineLevel="0" collapsed="false">
      <c r="G1279" s="10"/>
      <c r="H1279" s="10"/>
    </row>
    <row r="1280" customFormat="false" ht="15" hidden="false" customHeight="false" outlineLevel="0" collapsed="false">
      <c r="G1280" s="10"/>
      <c r="H1280" s="10"/>
    </row>
    <row r="1281" customFormat="false" ht="15" hidden="false" customHeight="false" outlineLevel="0" collapsed="false">
      <c r="G1281" s="10"/>
      <c r="H1281" s="10"/>
    </row>
    <row r="1282" customFormat="false" ht="15" hidden="false" customHeight="false" outlineLevel="0" collapsed="false">
      <c r="G1282" s="10"/>
      <c r="H1282" s="10"/>
    </row>
    <row r="1283" customFormat="false" ht="15" hidden="false" customHeight="false" outlineLevel="0" collapsed="false">
      <c r="G1283" s="10"/>
      <c r="H1283" s="10"/>
    </row>
    <row r="1284" customFormat="false" ht="15" hidden="false" customHeight="false" outlineLevel="0" collapsed="false">
      <c r="G1284" s="10"/>
      <c r="H1284" s="10"/>
    </row>
    <row r="1285" customFormat="false" ht="15" hidden="false" customHeight="false" outlineLevel="0" collapsed="false">
      <c r="G1285" s="10"/>
      <c r="H1285" s="10"/>
    </row>
    <row r="1286" customFormat="false" ht="15" hidden="false" customHeight="false" outlineLevel="0" collapsed="false">
      <c r="G1286" s="10"/>
      <c r="H1286" s="10"/>
    </row>
    <row r="1287" customFormat="false" ht="15" hidden="false" customHeight="false" outlineLevel="0" collapsed="false">
      <c r="G1287" s="10"/>
      <c r="H1287" s="10"/>
    </row>
    <row r="1288" customFormat="false" ht="15" hidden="false" customHeight="false" outlineLevel="0" collapsed="false">
      <c r="G1288" s="10"/>
      <c r="H1288" s="10"/>
    </row>
    <row r="1289" customFormat="false" ht="15" hidden="false" customHeight="false" outlineLevel="0" collapsed="false">
      <c r="G1289" s="10"/>
      <c r="H1289" s="10"/>
    </row>
    <row r="1290" customFormat="false" ht="15" hidden="false" customHeight="false" outlineLevel="0" collapsed="false">
      <c r="G1290" s="10"/>
      <c r="H1290" s="10"/>
    </row>
    <row r="1291" customFormat="false" ht="15" hidden="false" customHeight="false" outlineLevel="0" collapsed="false">
      <c r="G1291" s="10"/>
      <c r="H1291" s="10"/>
    </row>
    <row r="1292" customFormat="false" ht="15" hidden="false" customHeight="false" outlineLevel="0" collapsed="false">
      <c r="G1292" s="10"/>
      <c r="H1292" s="10"/>
    </row>
    <row r="1293" customFormat="false" ht="15" hidden="false" customHeight="false" outlineLevel="0" collapsed="false">
      <c r="G1293" s="10"/>
      <c r="H1293" s="10"/>
    </row>
    <row r="1294" customFormat="false" ht="15" hidden="false" customHeight="false" outlineLevel="0" collapsed="false">
      <c r="G1294" s="10"/>
      <c r="H1294" s="10"/>
    </row>
    <row r="1295" customFormat="false" ht="15" hidden="false" customHeight="false" outlineLevel="0" collapsed="false">
      <c r="G1295" s="10"/>
      <c r="H1295" s="10"/>
    </row>
    <row r="1296" customFormat="false" ht="15" hidden="false" customHeight="false" outlineLevel="0" collapsed="false">
      <c r="G1296" s="10"/>
      <c r="H1296" s="10"/>
    </row>
    <row r="1297" customFormat="false" ht="15" hidden="false" customHeight="false" outlineLevel="0" collapsed="false">
      <c r="G1297" s="10"/>
      <c r="H1297" s="10"/>
    </row>
    <row r="1298" customFormat="false" ht="15" hidden="false" customHeight="false" outlineLevel="0" collapsed="false">
      <c r="G1298" s="10"/>
      <c r="H1298" s="10"/>
    </row>
    <row r="1299" customFormat="false" ht="15" hidden="false" customHeight="false" outlineLevel="0" collapsed="false">
      <c r="G1299" s="10"/>
      <c r="H1299" s="10"/>
    </row>
    <row r="1300" customFormat="false" ht="15" hidden="false" customHeight="false" outlineLevel="0" collapsed="false">
      <c r="G1300" s="10"/>
      <c r="H1300" s="10"/>
    </row>
    <row r="1301" customFormat="false" ht="15" hidden="false" customHeight="false" outlineLevel="0" collapsed="false">
      <c r="G1301" s="10"/>
      <c r="H1301" s="10"/>
    </row>
    <row r="1302" customFormat="false" ht="15" hidden="false" customHeight="false" outlineLevel="0" collapsed="false">
      <c r="G1302" s="10"/>
      <c r="H1302" s="10"/>
    </row>
    <row r="1303" customFormat="false" ht="15" hidden="false" customHeight="false" outlineLevel="0" collapsed="false">
      <c r="G1303" s="10"/>
      <c r="H1303" s="10"/>
    </row>
    <row r="1304" customFormat="false" ht="15" hidden="false" customHeight="false" outlineLevel="0" collapsed="false">
      <c r="G1304" s="10"/>
      <c r="H1304" s="10"/>
    </row>
    <row r="1305" customFormat="false" ht="15" hidden="false" customHeight="false" outlineLevel="0" collapsed="false">
      <c r="G1305" s="10"/>
      <c r="H1305" s="10"/>
    </row>
    <row r="1306" customFormat="false" ht="15" hidden="false" customHeight="false" outlineLevel="0" collapsed="false">
      <c r="G1306" s="10"/>
      <c r="H1306" s="10"/>
    </row>
    <row r="1307" customFormat="false" ht="15" hidden="false" customHeight="false" outlineLevel="0" collapsed="false">
      <c r="G1307" s="10"/>
      <c r="H1307" s="10"/>
    </row>
    <row r="1308" customFormat="false" ht="15" hidden="false" customHeight="false" outlineLevel="0" collapsed="false">
      <c r="G1308" s="10"/>
      <c r="H1308" s="10"/>
    </row>
    <row r="1309" customFormat="false" ht="15" hidden="false" customHeight="false" outlineLevel="0" collapsed="false">
      <c r="G1309" s="10"/>
      <c r="H1309" s="10"/>
    </row>
    <row r="1310" customFormat="false" ht="15" hidden="false" customHeight="false" outlineLevel="0" collapsed="false">
      <c r="G1310" s="10"/>
      <c r="H1310" s="10"/>
    </row>
    <row r="1311" customFormat="false" ht="15" hidden="false" customHeight="false" outlineLevel="0" collapsed="false">
      <c r="G1311" s="10"/>
      <c r="H1311" s="10"/>
    </row>
    <row r="1312" customFormat="false" ht="15" hidden="false" customHeight="false" outlineLevel="0" collapsed="false">
      <c r="G1312" s="10"/>
      <c r="H1312" s="10"/>
    </row>
    <row r="1313" customFormat="false" ht="15" hidden="false" customHeight="false" outlineLevel="0" collapsed="false">
      <c r="G1313" s="10"/>
      <c r="H1313" s="10"/>
    </row>
    <row r="1314" customFormat="false" ht="15" hidden="false" customHeight="false" outlineLevel="0" collapsed="false">
      <c r="G1314" s="10"/>
      <c r="H1314" s="10"/>
    </row>
    <row r="1315" customFormat="false" ht="15" hidden="false" customHeight="false" outlineLevel="0" collapsed="false">
      <c r="G1315" s="10"/>
      <c r="H1315" s="10"/>
    </row>
    <row r="1316" customFormat="false" ht="15" hidden="false" customHeight="false" outlineLevel="0" collapsed="false">
      <c r="G1316" s="10"/>
      <c r="H1316" s="10"/>
    </row>
    <row r="1317" customFormat="false" ht="15" hidden="false" customHeight="false" outlineLevel="0" collapsed="false">
      <c r="G1317" s="10"/>
      <c r="H1317" s="10"/>
    </row>
    <row r="1318" customFormat="false" ht="15" hidden="false" customHeight="false" outlineLevel="0" collapsed="false">
      <c r="G1318" s="10"/>
      <c r="H1318" s="10"/>
    </row>
    <row r="1319" customFormat="false" ht="15" hidden="false" customHeight="false" outlineLevel="0" collapsed="false">
      <c r="G1319" s="10"/>
      <c r="H1319" s="10"/>
    </row>
    <row r="1320" customFormat="false" ht="15" hidden="false" customHeight="false" outlineLevel="0" collapsed="false">
      <c r="G1320" s="10"/>
      <c r="H1320" s="10"/>
    </row>
    <row r="1321" customFormat="false" ht="15" hidden="false" customHeight="false" outlineLevel="0" collapsed="false">
      <c r="G1321" s="10"/>
      <c r="H1321" s="10"/>
    </row>
    <row r="1322" customFormat="false" ht="15" hidden="false" customHeight="false" outlineLevel="0" collapsed="false">
      <c r="G1322" s="10"/>
      <c r="H1322" s="10"/>
    </row>
    <row r="1323" customFormat="false" ht="15" hidden="false" customHeight="false" outlineLevel="0" collapsed="false">
      <c r="G1323" s="10"/>
      <c r="H1323" s="10"/>
    </row>
    <row r="1324" customFormat="false" ht="15" hidden="false" customHeight="false" outlineLevel="0" collapsed="false">
      <c r="G1324" s="10"/>
      <c r="H1324" s="10"/>
    </row>
    <row r="1325" customFormat="false" ht="15" hidden="false" customHeight="false" outlineLevel="0" collapsed="false">
      <c r="G1325" s="10"/>
      <c r="H1325" s="10"/>
    </row>
    <row r="1326" customFormat="false" ht="15" hidden="false" customHeight="false" outlineLevel="0" collapsed="false">
      <c r="G1326" s="10"/>
      <c r="H1326" s="10"/>
    </row>
    <row r="1327" customFormat="false" ht="15" hidden="false" customHeight="false" outlineLevel="0" collapsed="false">
      <c r="G1327" s="10"/>
      <c r="H1327" s="10"/>
    </row>
    <row r="1328" customFormat="false" ht="15" hidden="false" customHeight="false" outlineLevel="0" collapsed="false">
      <c r="G1328" s="10"/>
      <c r="H1328" s="10"/>
    </row>
    <row r="1329" customFormat="false" ht="15" hidden="false" customHeight="false" outlineLevel="0" collapsed="false">
      <c r="G1329" s="10"/>
      <c r="H1329" s="10"/>
    </row>
    <row r="1330" customFormat="false" ht="15" hidden="false" customHeight="false" outlineLevel="0" collapsed="false">
      <c r="G1330" s="10"/>
      <c r="H1330" s="10"/>
    </row>
    <row r="1331" customFormat="false" ht="15" hidden="false" customHeight="false" outlineLevel="0" collapsed="false">
      <c r="G1331" s="10"/>
      <c r="H1331" s="10"/>
    </row>
    <row r="1332" customFormat="false" ht="15" hidden="false" customHeight="false" outlineLevel="0" collapsed="false">
      <c r="G1332" s="10"/>
      <c r="H1332" s="10"/>
    </row>
    <row r="1333" customFormat="false" ht="15" hidden="false" customHeight="false" outlineLevel="0" collapsed="false">
      <c r="G1333" s="10"/>
      <c r="H1333" s="10"/>
    </row>
    <row r="1334" customFormat="false" ht="15" hidden="false" customHeight="false" outlineLevel="0" collapsed="false">
      <c r="G1334" s="10"/>
      <c r="H1334" s="10"/>
    </row>
    <row r="1335" customFormat="false" ht="15" hidden="false" customHeight="false" outlineLevel="0" collapsed="false">
      <c r="G1335" s="10"/>
      <c r="H1335" s="10"/>
    </row>
    <row r="1336" customFormat="false" ht="15" hidden="false" customHeight="false" outlineLevel="0" collapsed="false">
      <c r="G1336" s="10"/>
      <c r="H1336" s="10"/>
    </row>
    <row r="1337" customFormat="false" ht="15" hidden="false" customHeight="false" outlineLevel="0" collapsed="false">
      <c r="G1337" s="10"/>
      <c r="H1337" s="10"/>
    </row>
    <row r="1338" customFormat="false" ht="15" hidden="false" customHeight="false" outlineLevel="0" collapsed="false">
      <c r="G1338" s="10"/>
      <c r="H1338" s="10"/>
    </row>
    <row r="1339" customFormat="false" ht="15" hidden="false" customHeight="false" outlineLevel="0" collapsed="false">
      <c r="G1339" s="10"/>
      <c r="H1339" s="10"/>
    </row>
    <row r="1340" customFormat="false" ht="15" hidden="false" customHeight="false" outlineLevel="0" collapsed="false">
      <c r="G1340" s="10"/>
      <c r="H1340" s="10"/>
    </row>
    <row r="1341" customFormat="false" ht="15" hidden="false" customHeight="false" outlineLevel="0" collapsed="false">
      <c r="G1341" s="10"/>
      <c r="H1341" s="10"/>
    </row>
    <row r="1342" customFormat="false" ht="15" hidden="false" customHeight="false" outlineLevel="0" collapsed="false">
      <c r="G1342" s="10"/>
      <c r="H1342" s="10"/>
    </row>
    <row r="1343" customFormat="false" ht="15" hidden="false" customHeight="false" outlineLevel="0" collapsed="false">
      <c r="G1343" s="10"/>
      <c r="H1343" s="10"/>
    </row>
    <row r="1344" customFormat="false" ht="15" hidden="false" customHeight="false" outlineLevel="0" collapsed="false">
      <c r="G1344" s="10"/>
      <c r="H1344" s="10"/>
    </row>
    <row r="1345" customFormat="false" ht="15" hidden="false" customHeight="false" outlineLevel="0" collapsed="false">
      <c r="G1345" s="10"/>
      <c r="H1345" s="10"/>
    </row>
    <row r="1346" customFormat="false" ht="15" hidden="false" customHeight="false" outlineLevel="0" collapsed="false">
      <c r="G1346" s="10"/>
      <c r="H1346" s="10"/>
    </row>
    <row r="1347" customFormat="false" ht="15" hidden="false" customHeight="false" outlineLevel="0" collapsed="false">
      <c r="G1347" s="10"/>
      <c r="H1347" s="10"/>
    </row>
    <row r="1348" customFormat="false" ht="15" hidden="false" customHeight="false" outlineLevel="0" collapsed="false">
      <c r="G1348" s="10"/>
      <c r="H1348" s="10"/>
    </row>
    <row r="1349" customFormat="false" ht="15" hidden="false" customHeight="false" outlineLevel="0" collapsed="false">
      <c r="G1349" s="10"/>
      <c r="H1349" s="10"/>
    </row>
    <row r="1350" customFormat="false" ht="15" hidden="false" customHeight="false" outlineLevel="0" collapsed="false">
      <c r="G1350" s="10"/>
      <c r="H1350" s="10"/>
    </row>
    <row r="1351" customFormat="false" ht="15" hidden="false" customHeight="false" outlineLevel="0" collapsed="false">
      <c r="G1351" s="10"/>
      <c r="H1351" s="10"/>
    </row>
    <row r="1352" customFormat="false" ht="15" hidden="false" customHeight="false" outlineLevel="0" collapsed="false">
      <c r="G1352" s="10"/>
      <c r="H1352" s="10"/>
    </row>
    <row r="1353" customFormat="false" ht="15" hidden="false" customHeight="false" outlineLevel="0" collapsed="false">
      <c r="G1353" s="10"/>
      <c r="H1353" s="10"/>
    </row>
    <row r="1354" customFormat="false" ht="15" hidden="false" customHeight="false" outlineLevel="0" collapsed="false">
      <c r="G1354" s="10"/>
      <c r="H1354" s="10"/>
    </row>
    <row r="1355" customFormat="false" ht="15" hidden="false" customHeight="false" outlineLevel="0" collapsed="false">
      <c r="G1355" s="10"/>
      <c r="H1355" s="10"/>
    </row>
    <row r="1356" customFormat="false" ht="15" hidden="false" customHeight="false" outlineLevel="0" collapsed="false">
      <c r="G1356" s="10"/>
      <c r="H1356" s="10"/>
    </row>
    <row r="1357" customFormat="false" ht="15" hidden="false" customHeight="false" outlineLevel="0" collapsed="false">
      <c r="G1357" s="10"/>
      <c r="H1357" s="10"/>
    </row>
    <row r="1358" customFormat="false" ht="15" hidden="false" customHeight="false" outlineLevel="0" collapsed="false">
      <c r="G1358" s="10"/>
      <c r="H1358" s="10"/>
    </row>
    <row r="1359" customFormat="false" ht="15" hidden="false" customHeight="false" outlineLevel="0" collapsed="false">
      <c r="G1359" s="10"/>
      <c r="H1359" s="10"/>
    </row>
    <row r="1360" customFormat="false" ht="15" hidden="false" customHeight="false" outlineLevel="0" collapsed="false">
      <c r="G1360" s="10"/>
      <c r="H1360" s="10"/>
    </row>
    <row r="1361" customFormat="false" ht="15" hidden="false" customHeight="false" outlineLevel="0" collapsed="false">
      <c r="G1361" s="10"/>
      <c r="H1361" s="10"/>
    </row>
    <row r="1362" customFormat="false" ht="15" hidden="false" customHeight="false" outlineLevel="0" collapsed="false">
      <c r="G1362" s="10"/>
      <c r="H1362" s="10"/>
    </row>
    <row r="1363" customFormat="false" ht="15" hidden="false" customHeight="false" outlineLevel="0" collapsed="false">
      <c r="G1363" s="10"/>
      <c r="H1363" s="10"/>
    </row>
    <row r="1364" customFormat="false" ht="15" hidden="false" customHeight="false" outlineLevel="0" collapsed="false">
      <c r="G1364" s="10"/>
      <c r="H1364" s="10"/>
    </row>
    <row r="1365" customFormat="false" ht="15" hidden="false" customHeight="false" outlineLevel="0" collapsed="false">
      <c r="G1365" s="10"/>
      <c r="H1365" s="10"/>
    </row>
    <row r="1366" customFormat="false" ht="15" hidden="false" customHeight="false" outlineLevel="0" collapsed="false">
      <c r="G1366" s="10"/>
      <c r="H1366" s="10"/>
    </row>
    <row r="1367" customFormat="false" ht="15" hidden="false" customHeight="false" outlineLevel="0" collapsed="false">
      <c r="G1367" s="10"/>
      <c r="H1367" s="10"/>
    </row>
    <row r="1368" customFormat="false" ht="15" hidden="false" customHeight="false" outlineLevel="0" collapsed="false">
      <c r="G1368" s="10"/>
      <c r="H1368" s="10"/>
    </row>
    <row r="1369" customFormat="false" ht="15" hidden="false" customHeight="false" outlineLevel="0" collapsed="false">
      <c r="G1369" s="10"/>
      <c r="H1369" s="10"/>
    </row>
    <row r="1370" customFormat="false" ht="15" hidden="false" customHeight="false" outlineLevel="0" collapsed="false">
      <c r="G1370" s="10"/>
      <c r="H1370" s="10"/>
    </row>
    <row r="1371" customFormat="false" ht="15" hidden="false" customHeight="false" outlineLevel="0" collapsed="false">
      <c r="G1371" s="10"/>
      <c r="H1371" s="10"/>
    </row>
    <row r="1372" customFormat="false" ht="15" hidden="false" customHeight="false" outlineLevel="0" collapsed="false">
      <c r="G1372" s="10"/>
      <c r="H1372" s="10"/>
    </row>
    <row r="1373" customFormat="false" ht="15" hidden="false" customHeight="false" outlineLevel="0" collapsed="false">
      <c r="G1373" s="10"/>
      <c r="H1373" s="10"/>
    </row>
    <row r="1374" customFormat="false" ht="15" hidden="false" customHeight="false" outlineLevel="0" collapsed="false">
      <c r="G1374" s="10"/>
      <c r="H1374" s="10"/>
    </row>
    <row r="1375" customFormat="false" ht="15" hidden="false" customHeight="false" outlineLevel="0" collapsed="false">
      <c r="G1375" s="10"/>
      <c r="H1375" s="10"/>
    </row>
    <row r="1376" customFormat="false" ht="15" hidden="false" customHeight="false" outlineLevel="0" collapsed="false">
      <c r="G1376" s="10"/>
      <c r="H1376" s="10"/>
    </row>
    <row r="1377" customFormat="false" ht="15" hidden="false" customHeight="false" outlineLevel="0" collapsed="false">
      <c r="G1377" s="10"/>
      <c r="H1377" s="10"/>
    </row>
    <row r="1378" customFormat="false" ht="15" hidden="false" customHeight="false" outlineLevel="0" collapsed="false">
      <c r="G1378" s="10"/>
      <c r="H1378" s="10"/>
    </row>
    <row r="1379" customFormat="false" ht="15" hidden="false" customHeight="false" outlineLevel="0" collapsed="false">
      <c r="G1379" s="10"/>
      <c r="H1379" s="10"/>
    </row>
    <row r="1380" customFormat="false" ht="15" hidden="false" customHeight="false" outlineLevel="0" collapsed="false">
      <c r="G1380" s="10"/>
      <c r="H1380" s="10"/>
    </row>
    <row r="1381" customFormat="false" ht="15" hidden="false" customHeight="false" outlineLevel="0" collapsed="false">
      <c r="G1381" s="10"/>
      <c r="H1381" s="10"/>
    </row>
    <row r="1382" customFormat="false" ht="15" hidden="false" customHeight="false" outlineLevel="0" collapsed="false">
      <c r="G1382" s="10"/>
      <c r="H1382" s="10"/>
    </row>
    <row r="1383" customFormat="false" ht="15" hidden="false" customHeight="false" outlineLevel="0" collapsed="false">
      <c r="G1383" s="10"/>
      <c r="H1383" s="10"/>
    </row>
    <row r="1384" customFormat="false" ht="15" hidden="false" customHeight="false" outlineLevel="0" collapsed="false">
      <c r="G1384" s="10"/>
      <c r="H1384" s="10"/>
    </row>
    <row r="1385" customFormat="false" ht="15" hidden="false" customHeight="false" outlineLevel="0" collapsed="false">
      <c r="G1385" s="10"/>
      <c r="H1385" s="10"/>
    </row>
    <row r="1386" customFormat="false" ht="15" hidden="false" customHeight="false" outlineLevel="0" collapsed="false">
      <c r="G1386" s="10"/>
      <c r="H1386" s="10"/>
    </row>
    <row r="1387" customFormat="false" ht="15" hidden="false" customHeight="false" outlineLevel="0" collapsed="false">
      <c r="G1387" s="10"/>
      <c r="H1387" s="10"/>
    </row>
  </sheetData>
  <mergeCells count="6">
    <mergeCell ref="C1:D1"/>
    <mergeCell ref="E1:F1"/>
    <mergeCell ref="C3:D3"/>
    <mergeCell ref="E3:F3"/>
    <mergeCell ref="G3:H3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102" activeCellId="0" sqref="C102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15.28"/>
    <col collapsed="false" customWidth="false" hidden="false" outlineLevel="0" max="2" min="2" style="2" width="11.42"/>
    <col collapsed="false" customWidth="true" hidden="false" outlineLevel="0" max="4" min="3" style="4" width="9.41"/>
    <col collapsed="false" customWidth="false" hidden="false" outlineLevel="0" max="5" min="5" style="63" width="11.42"/>
    <col collapsed="false" customWidth="false" hidden="false" outlineLevel="0" max="6" min="6" style="64" width="11.42"/>
    <col collapsed="false" customWidth="false" hidden="false" outlineLevel="0" max="7" min="7" style="65" width="11.42"/>
    <col collapsed="false" customWidth="false" hidden="false" outlineLevel="0" max="8" min="8" style="66" width="11.42"/>
    <col collapsed="false" customWidth="false" hidden="false" outlineLevel="0" max="9" min="9" style="67" width="11.42"/>
    <col collapsed="false" customWidth="false" hidden="false" outlineLevel="0" max="10" min="10" style="64" width="11.42"/>
    <col collapsed="false" customWidth="false" hidden="false" outlineLevel="0" max="11" min="11" style="65" width="11.42"/>
    <col collapsed="false" customWidth="false" hidden="false" outlineLevel="0" max="12" min="12" style="66" width="11.42"/>
    <col collapsed="false" customWidth="false" hidden="false" outlineLevel="0" max="13" min="13" style="67" width="11.42"/>
    <col collapsed="false" customWidth="false" hidden="false" outlineLevel="0" max="14" min="14" style="63" width="11.42"/>
    <col collapsed="false" customWidth="true" hidden="false" outlineLevel="0" max="15" min="15" style="68" width="14.28"/>
    <col collapsed="false" customWidth="true" hidden="false" outlineLevel="0" max="17" min="16" style="69" width="14.28"/>
    <col collapsed="false" customWidth="false" hidden="false" outlineLevel="0" max="257" min="18" style="2" width="11.42"/>
  </cols>
  <sheetData>
    <row r="1" s="1" customFormat="true" ht="15" hidden="false" customHeight="false" outlineLevel="0" collapsed="false">
      <c r="C1" s="70" t="s">
        <v>4</v>
      </c>
      <c r="D1" s="70"/>
      <c r="E1" s="71" t="s">
        <v>639</v>
      </c>
      <c r="F1" s="72" t="s">
        <v>640</v>
      </c>
      <c r="G1" s="72"/>
      <c r="H1" s="23" t="s">
        <v>641</v>
      </c>
      <c r="I1" s="23"/>
      <c r="J1" s="72" t="s">
        <v>642</v>
      </c>
      <c r="K1" s="72"/>
      <c r="L1" s="23" t="s">
        <v>643</v>
      </c>
      <c r="M1" s="23"/>
      <c r="N1" s="71" t="s">
        <v>644</v>
      </c>
      <c r="O1" s="127" t="s">
        <v>658</v>
      </c>
      <c r="P1" s="74" t="s">
        <v>646</v>
      </c>
      <c r="Q1" s="74"/>
    </row>
    <row r="2" s="1" customFormat="true" ht="15" hidden="false" customHeight="false" outlineLevel="0" collapsed="false">
      <c r="A2" s="75" t="s">
        <v>5</v>
      </c>
      <c r="B2" s="75" t="s">
        <v>6</v>
      </c>
      <c r="C2" s="76" t="s">
        <v>7</v>
      </c>
      <c r="D2" s="76" t="s">
        <v>8</v>
      </c>
      <c r="E2" s="77"/>
      <c r="F2" s="78" t="s">
        <v>648</v>
      </c>
      <c r="G2" s="79" t="s">
        <v>649</v>
      </c>
      <c r="H2" s="80" t="s">
        <v>648</v>
      </c>
      <c r="I2" s="81" t="s">
        <v>649</v>
      </c>
      <c r="J2" s="78" t="s">
        <v>648</v>
      </c>
      <c r="K2" s="79" t="s">
        <v>649</v>
      </c>
      <c r="L2" s="80" t="s">
        <v>648</v>
      </c>
      <c r="M2" s="81" t="s">
        <v>649</v>
      </c>
      <c r="N2" s="77"/>
      <c r="O2" s="82" t="s">
        <v>651</v>
      </c>
      <c r="P2" s="83" t="s">
        <v>652</v>
      </c>
      <c r="Q2" s="83" t="s">
        <v>653</v>
      </c>
    </row>
    <row r="3" customFormat="false" ht="15" hidden="false" customHeight="false" outlineLevel="0" collapsed="false">
      <c r="A3" s="1" t="s">
        <v>12</v>
      </c>
      <c r="B3" s="2" t="s">
        <v>163</v>
      </c>
      <c r="C3" s="4" t="n">
        <f aca="false">(1*F3)+(2*G3)</f>
        <v>64</v>
      </c>
      <c r="D3" s="4" t="n">
        <f aca="false">(1*G3)+(1*H3)</f>
        <v>32</v>
      </c>
      <c r="E3" s="63" t="s">
        <v>654</v>
      </c>
      <c r="F3" s="64" t="n">
        <v>32</v>
      </c>
      <c r="G3" s="65" t="n">
        <v>16</v>
      </c>
      <c r="H3" s="66" t="n">
        <v>16</v>
      </c>
      <c r="I3" s="67" t="n">
        <v>8</v>
      </c>
      <c r="J3" s="64" t="n">
        <v>16</v>
      </c>
      <c r="K3" s="65" t="n">
        <v>10</v>
      </c>
      <c r="L3" s="66" t="n">
        <v>7</v>
      </c>
      <c r="M3" s="67" t="n">
        <v>5</v>
      </c>
      <c r="N3" s="63" t="n">
        <v>2</v>
      </c>
      <c r="O3" s="68" t="n">
        <v>12</v>
      </c>
      <c r="P3" s="69" t="n">
        <v>4</v>
      </c>
      <c r="Q3" s="69" t="n">
        <v>2</v>
      </c>
    </row>
    <row r="4" customFormat="false" ht="15" hidden="false" customHeight="false" outlineLevel="0" collapsed="false">
      <c r="B4" s="2" t="s">
        <v>164</v>
      </c>
      <c r="C4" s="4" t="n">
        <f aca="false">(1*F4)+(2*G4)</f>
        <v>62</v>
      </c>
      <c r="D4" s="4" t="n">
        <f aca="false">(1*G4)+(1*H4)</f>
        <v>31</v>
      </c>
      <c r="E4" s="63" t="s">
        <v>654</v>
      </c>
      <c r="F4" s="64" t="n">
        <v>30</v>
      </c>
      <c r="G4" s="65" t="n">
        <v>16</v>
      </c>
      <c r="H4" s="66" t="n">
        <v>15</v>
      </c>
      <c r="I4" s="67" t="n">
        <v>8</v>
      </c>
      <c r="J4" s="64" t="n">
        <v>15</v>
      </c>
      <c r="K4" s="65" t="n">
        <v>11</v>
      </c>
      <c r="L4" s="66" t="n">
        <v>8</v>
      </c>
      <c r="M4" s="67" t="n">
        <v>6</v>
      </c>
      <c r="N4" s="63" t="n">
        <v>2</v>
      </c>
      <c r="O4" s="68" t="n">
        <v>12</v>
      </c>
      <c r="P4" s="69" t="n">
        <v>4</v>
      </c>
      <c r="Q4" s="69" t="n">
        <v>2</v>
      </c>
    </row>
    <row r="5" customFormat="false" ht="15" hidden="false" customHeight="false" outlineLevel="0" collapsed="false">
      <c r="B5" s="2" t="s">
        <v>165</v>
      </c>
      <c r="C5" s="4" t="n">
        <f aca="false">(1*F5)+(2*G5)</f>
        <v>59</v>
      </c>
      <c r="D5" s="4" t="n">
        <f aca="false">(1*G5)+(1*H5)</f>
        <v>29</v>
      </c>
      <c r="E5" s="63" t="s">
        <v>654</v>
      </c>
      <c r="F5" s="64" t="n">
        <v>29</v>
      </c>
      <c r="G5" s="65" t="n">
        <v>15</v>
      </c>
      <c r="H5" s="66" t="n">
        <v>14</v>
      </c>
      <c r="I5" s="67" t="n">
        <v>8</v>
      </c>
      <c r="J5" s="64" t="n">
        <v>14</v>
      </c>
      <c r="K5" s="65" t="n">
        <v>11</v>
      </c>
      <c r="L5" s="66" t="n">
        <v>7</v>
      </c>
      <c r="M5" s="67" t="n">
        <v>6</v>
      </c>
      <c r="N5" s="63" t="n">
        <v>2</v>
      </c>
      <c r="O5" s="68" t="n">
        <v>12</v>
      </c>
      <c r="P5" s="69" t="n">
        <v>4</v>
      </c>
      <c r="Q5" s="69" t="n">
        <v>2</v>
      </c>
    </row>
    <row r="6" customFormat="false" ht="15" hidden="false" customHeight="false" outlineLevel="0" collapsed="false">
      <c r="A6" s="1"/>
      <c r="B6" s="2" t="s">
        <v>166</v>
      </c>
      <c r="C6" s="4" t="n">
        <f aca="false">(1*F6)+(2*G6)</f>
        <v>57</v>
      </c>
      <c r="D6" s="4" t="n">
        <f aca="false">(1*G6)+(1*H6)</f>
        <v>29</v>
      </c>
      <c r="E6" s="63" t="s">
        <v>654</v>
      </c>
      <c r="F6" s="64" t="n">
        <v>29</v>
      </c>
      <c r="G6" s="65" t="n">
        <v>14</v>
      </c>
      <c r="H6" s="66" t="n">
        <v>15</v>
      </c>
      <c r="I6" s="67" t="n">
        <v>8</v>
      </c>
      <c r="J6" s="64" t="n">
        <v>14</v>
      </c>
      <c r="K6" s="65" t="n">
        <v>11</v>
      </c>
      <c r="L6" s="66" t="n">
        <v>7</v>
      </c>
      <c r="M6" s="67" t="n">
        <v>6</v>
      </c>
      <c r="N6" s="63" t="n">
        <v>2</v>
      </c>
      <c r="O6" s="68" t="n">
        <v>12</v>
      </c>
      <c r="P6" s="69" t="n">
        <v>4</v>
      </c>
      <c r="Q6" s="69" t="n">
        <v>2</v>
      </c>
    </row>
    <row r="7" customFormat="false" ht="15" hidden="false" customHeight="false" outlineLevel="0" collapsed="false">
      <c r="B7" s="2" t="s">
        <v>167</v>
      </c>
      <c r="C7" s="4" t="n">
        <f aca="false">(1*F7)+(2*G7)</f>
        <v>56</v>
      </c>
      <c r="D7" s="4" t="n">
        <f aca="false">(1*G7)+(1*H7)</f>
        <v>27</v>
      </c>
      <c r="E7" s="63" t="s">
        <v>654</v>
      </c>
      <c r="F7" s="64" t="n">
        <v>28</v>
      </c>
      <c r="G7" s="65" t="n">
        <v>14</v>
      </c>
      <c r="H7" s="66" t="n">
        <v>13</v>
      </c>
      <c r="I7" s="67" t="n">
        <v>8</v>
      </c>
      <c r="J7" s="64" t="n">
        <v>13</v>
      </c>
      <c r="K7" s="65" t="n">
        <v>9</v>
      </c>
      <c r="L7" s="66" t="n">
        <v>7</v>
      </c>
      <c r="M7" s="67" t="n">
        <v>5</v>
      </c>
      <c r="N7" s="63" t="n">
        <v>2</v>
      </c>
      <c r="O7" s="68" t="n">
        <v>12</v>
      </c>
      <c r="P7" s="69" t="n">
        <v>4</v>
      </c>
      <c r="Q7" s="69" t="n">
        <v>2</v>
      </c>
    </row>
    <row r="8" s="84" customFormat="true" ht="15" hidden="false" customHeight="false" outlineLevel="0" collapsed="false">
      <c r="B8" s="84" t="s">
        <v>168</v>
      </c>
      <c r="C8" s="85" t="n">
        <f aca="false">(1*F8)+(2*G8)</f>
        <v>54</v>
      </c>
      <c r="D8" s="85" t="n">
        <f aca="false">(1*G8)+(1*H8)</f>
        <v>27</v>
      </c>
      <c r="E8" s="86" t="s">
        <v>654</v>
      </c>
      <c r="F8" s="87" t="n">
        <v>28</v>
      </c>
      <c r="G8" s="88" t="n">
        <v>13</v>
      </c>
      <c r="H8" s="89" t="n">
        <v>14</v>
      </c>
      <c r="I8" s="90" t="n">
        <v>7</v>
      </c>
      <c r="J8" s="87" t="n">
        <v>14</v>
      </c>
      <c r="K8" s="88" t="n">
        <v>9</v>
      </c>
      <c r="L8" s="89" t="n">
        <v>7</v>
      </c>
      <c r="M8" s="90" t="n">
        <v>6</v>
      </c>
      <c r="N8" s="86" t="n">
        <v>2</v>
      </c>
      <c r="O8" s="91" t="n">
        <v>12</v>
      </c>
      <c r="P8" s="92" t="n">
        <v>4</v>
      </c>
      <c r="Q8" s="92" t="n">
        <v>2</v>
      </c>
    </row>
    <row r="9" customFormat="false" ht="15" hidden="false" customHeight="false" outlineLevel="0" collapsed="false">
      <c r="A9" s="1" t="s">
        <v>45</v>
      </c>
      <c r="B9" s="2" t="s">
        <v>169</v>
      </c>
      <c r="D9" s="4" t="n">
        <f aca="false">(1*J9)+(1*K9)</f>
        <v>19</v>
      </c>
      <c r="E9" s="63" t="s">
        <v>654</v>
      </c>
      <c r="J9" s="64" t="n">
        <v>11</v>
      </c>
      <c r="K9" s="65" t="n">
        <v>8</v>
      </c>
      <c r="L9" s="66" t="n">
        <v>6</v>
      </c>
      <c r="M9" s="67" t="n">
        <v>4</v>
      </c>
      <c r="N9" s="63" t="n">
        <v>1</v>
      </c>
      <c r="P9" s="69" t="n">
        <v>6</v>
      </c>
      <c r="Q9" s="69" t="n">
        <v>3</v>
      </c>
    </row>
    <row r="10" customFormat="false" ht="15" hidden="false" customHeight="false" outlineLevel="0" collapsed="false">
      <c r="B10" s="2" t="s">
        <v>170</v>
      </c>
      <c r="D10" s="4" t="n">
        <f aca="false">(1*J10)+(1*K10)</f>
        <v>19</v>
      </c>
      <c r="E10" s="63" t="s">
        <v>654</v>
      </c>
      <c r="J10" s="64" t="n">
        <v>11</v>
      </c>
      <c r="K10" s="65" t="n">
        <v>8</v>
      </c>
      <c r="L10" s="66" t="n">
        <v>5</v>
      </c>
      <c r="M10" s="67" t="n">
        <v>4</v>
      </c>
      <c r="N10" s="63" t="n">
        <v>1</v>
      </c>
      <c r="P10" s="69" t="n">
        <v>6</v>
      </c>
      <c r="Q10" s="69" t="n">
        <v>3</v>
      </c>
    </row>
    <row r="11" s="84" customFormat="true" ht="15" hidden="false" customHeight="false" outlineLevel="0" collapsed="false">
      <c r="B11" s="84" t="s">
        <v>171</v>
      </c>
      <c r="C11" s="93"/>
      <c r="D11" s="85" t="n">
        <f aca="false">(1*J11)+(1*K11)</f>
        <v>19</v>
      </c>
      <c r="E11" s="86" t="s">
        <v>654</v>
      </c>
      <c r="F11" s="87"/>
      <c r="G11" s="88"/>
      <c r="H11" s="89"/>
      <c r="I11" s="90"/>
      <c r="J11" s="87" t="n">
        <v>10</v>
      </c>
      <c r="K11" s="88" t="n">
        <v>9</v>
      </c>
      <c r="L11" s="89" t="n">
        <v>5</v>
      </c>
      <c r="M11" s="90" t="n">
        <v>5</v>
      </c>
      <c r="N11" s="86" t="n">
        <v>1</v>
      </c>
      <c r="O11" s="91"/>
      <c r="P11" s="92" t="n">
        <v>6</v>
      </c>
      <c r="Q11" s="92" t="n">
        <v>3</v>
      </c>
    </row>
    <row r="12" customFormat="false" ht="15" hidden="false" customHeight="false" outlineLevel="0" collapsed="false">
      <c r="A12" s="1" t="s">
        <v>60</v>
      </c>
      <c r="B12" s="2" t="s">
        <v>172</v>
      </c>
      <c r="D12" s="4" t="n">
        <f aca="false">(3*J12)+(2*K12)</f>
        <v>33</v>
      </c>
      <c r="E12" s="63" t="s">
        <v>654</v>
      </c>
      <c r="J12" s="64" t="n">
        <v>7</v>
      </c>
      <c r="K12" s="65" t="n">
        <v>6</v>
      </c>
      <c r="L12" s="66" t="n">
        <v>4</v>
      </c>
      <c r="M12" s="67" t="n">
        <v>3</v>
      </c>
      <c r="N12" s="63" t="n">
        <v>1</v>
      </c>
      <c r="P12" s="69" t="n">
        <v>6</v>
      </c>
      <c r="Q12" s="69" t="n">
        <v>3</v>
      </c>
    </row>
    <row r="13" customFormat="false" ht="15" hidden="false" customHeight="false" outlineLevel="0" collapsed="false">
      <c r="A13" s="1" t="s">
        <v>173</v>
      </c>
      <c r="B13" s="2" t="s">
        <v>174</v>
      </c>
      <c r="D13" s="4" t="n">
        <f aca="false">(3*J13)+(2*K13)</f>
        <v>35</v>
      </c>
      <c r="E13" s="63" t="s">
        <v>654</v>
      </c>
      <c r="J13" s="64" t="n">
        <v>7</v>
      </c>
      <c r="K13" s="65" t="n">
        <v>7</v>
      </c>
      <c r="L13" s="66" t="n">
        <v>4</v>
      </c>
      <c r="M13" s="67" t="n">
        <v>3</v>
      </c>
      <c r="N13" s="63" t="n">
        <v>1</v>
      </c>
      <c r="P13" s="69" t="n">
        <v>6</v>
      </c>
      <c r="Q13" s="69" t="n">
        <v>3</v>
      </c>
    </row>
    <row r="14" customFormat="false" ht="15" hidden="false" customHeight="false" outlineLevel="0" collapsed="false">
      <c r="B14" s="2" t="s">
        <v>175</v>
      </c>
      <c r="D14" s="4" t="n">
        <f aca="false">(3*J14)+(2*K14)</f>
        <v>30</v>
      </c>
      <c r="E14" s="63" t="s">
        <v>654</v>
      </c>
      <c r="J14" s="64" t="n">
        <v>6</v>
      </c>
      <c r="K14" s="65" t="n">
        <v>6</v>
      </c>
      <c r="L14" s="66" t="n">
        <v>3</v>
      </c>
      <c r="M14" s="67" t="n">
        <v>4</v>
      </c>
      <c r="N14" s="63" t="n">
        <v>1</v>
      </c>
      <c r="P14" s="69" t="n">
        <v>6</v>
      </c>
      <c r="Q14" s="69" t="n">
        <v>3</v>
      </c>
    </row>
    <row r="15" customFormat="false" ht="15" hidden="false" customHeight="false" outlineLevel="0" collapsed="false">
      <c r="B15" s="2" t="s">
        <v>176</v>
      </c>
      <c r="D15" s="4" t="n">
        <f aca="false">(3*J15)+(2*K15)</f>
        <v>32</v>
      </c>
      <c r="E15" s="63" t="s">
        <v>654</v>
      </c>
      <c r="J15" s="64" t="n">
        <v>6</v>
      </c>
      <c r="K15" s="65" t="n">
        <v>7</v>
      </c>
      <c r="L15" s="66" t="n">
        <v>3</v>
      </c>
      <c r="M15" s="67" t="n">
        <v>4</v>
      </c>
      <c r="N15" s="63" t="n">
        <v>1</v>
      </c>
      <c r="P15" s="69" t="n">
        <v>6</v>
      </c>
      <c r="Q15" s="69" t="n">
        <v>3</v>
      </c>
    </row>
    <row r="16" customFormat="false" ht="15" hidden="false" customHeight="false" outlineLevel="0" collapsed="false">
      <c r="B16" s="2" t="s">
        <v>177</v>
      </c>
      <c r="D16" s="4" t="n">
        <f aca="false">(3*J16)+(2*K16)</f>
        <v>25</v>
      </c>
      <c r="E16" s="63" t="s">
        <v>654</v>
      </c>
      <c r="J16" s="64" t="n">
        <v>5</v>
      </c>
      <c r="K16" s="65" t="n">
        <v>5</v>
      </c>
      <c r="L16" s="66" t="n">
        <v>3</v>
      </c>
      <c r="M16" s="67" t="n">
        <v>2</v>
      </c>
      <c r="N16" s="63" t="n">
        <v>1</v>
      </c>
      <c r="P16" s="69" t="n">
        <v>6</v>
      </c>
      <c r="Q16" s="69" t="n">
        <v>3</v>
      </c>
    </row>
    <row r="17" s="84" customFormat="true" ht="15" hidden="false" customHeight="false" outlineLevel="0" collapsed="false">
      <c r="B17" s="84" t="s">
        <v>178</v>
      </c>
      <c r="C17" s="93"/>
      <c r="D17" s="85" t="n">
        <f aca="false">(3*J17)+(2*K17)</f>
        <v>27</v>
      </c>
      <c r="E17" s="86" t="s">
        <v>654</v>
      </c>
      <c r="F17" s="87"/>
      <c r="G17" s="88"/>
      <c r="H17" s="89"/>
      <c r="I17" s="90"/>
      <c r="J17" s="87" t="n">
        <v>5</v>
      </c>
      <c r="K17" s="88" t="n">
        <v>6</v>
      </c>
      <c r="L17" s="89" t="n">
        <v>3</v>
      </c>
      <c r="M17" s="90" t="n">
        <v>3</v>
      </c>
      <c r="N17" s="86" t="n">
        <v>1</v>
      </c>
      <c r="O17" s="91"/>
      <c r="P17" s="92" t="n">
        <v>6</v>
      </c>
      <c r="Q17" s="92" t="n">
        <v>3</v>
      </c>
    </row>
    <row r="18" customFormat="false" ht="15" hidden="false" customHeight="false" outlineLevel="0" collapsed="false">
      <c r="A18" s="1" t="s">
        <v>80</v>
      </c>
      <c r="B18" s="2" t="s">
        <v>179</v>
      </c>
      <c r="D18" s="4" t="n">
        <f aca="false">(1*J18)+(1*K18)</f>
        <v>20</v>
      </c>
      <c r="E18" s="63" t="s">
        <v>654</v>
      </c>
      <c r="J18" s="64" t="n">
        <v>12</v>
      </c>
      <c r="K18" s="65" t="n">
        <v>8</v>
      </c>
      <c r="L18" s="66" t="n">
        <v>6</v>
      </c>
      <c r="M18" s="67" t="n">
        <v>4</v>
      </c>
      <c r="N18" s="63" t="n">
        <v>1</v>
      </c>
      <c r="P18" s="69" t="n">
        <v>6</v>
      </c>
      <c r="Q18" s="69" t="n">
        <v>3</v>
      </c>
    </row>
    <row r="19" customFormat="false" ht="15" hidden="false" customHeight="false" outlineLevel="0" collapsed="false">
      <c r="B19" s="2" t="s">
        <v>180</v>
      </c>
      <c r="D19" s="4" t="n">
        <f aca="false">(1*J19)+(1*K19)</f>
        <v>18</v>
      </c>
      <c r="E19" s="63" t="s">
        <v>654</v>
      </c>
      <c r="J19" s="64" t="n">
        <v>11</v>
      </c>
      <c r="K19" s="65" t="n">
        <v>7</v>
      </c>
      <c r="L19" s="66" t="n">
        <v>5</v>
      </c>
      <c r="M19" s="67" t="n">
        <v>4</v>
      </c>
      <c r="N19" s="63" t="n">
        <v>1</v>
      </c>
      <c r="P19" s="69" t="n">
        <v>6</v>
      </c>
      <c r="Q19" s="69" t="n">
        <v>3</v>
      </c>
    </row>
    <row r="20" customFormat="false" ht="15" hidden="false" customHeight="false" outlineLevel="0" collapsed="false">
      <c r="B20" s="2" t="s">
        <v>181</v>
      </c>
      <c r="D20" s="4" t="n">
        <f aca="false">(1*J20)+(1*K20)</f>
        <v>16</v>
      </c>
      <c r="E20" s="63" t="s">
        <v>654</v>
      </c>
      <c r="J20" s="64" t="n">
        <v>10</v>
      </c>
      <c r="K20" s="65" t="n">
        <v>6</v>
      </c>
      <c r="L20" s="66" t="n">
        <v>5</v>
      </c>
      <c r="M20" s="67" t="n">
        <v>3</v>
      </c>
      <c r="N20" s="63" t="n">
        <v>1</v>
      </c>
      <c r="P20" s="69" t="n">
        <v>6</v>
      </c>
      <c r="Q20" s="69" t="n">
        <v>3</v>
      </c>
    </row>
    <row r="21" customFormat="false" ht="15" hidden="false" customHeight="false" outlineLevel="0" collapsed="false">
      <c r="B21" s="2" t="s">
        <v>182</v>
      </c>
      <c r="D21" s="4" t="n">
        <f aca="false">(1*J21)+(1/2*K21)</f>
        <v>13</v>
      </c>
      <c r="J21" s="64" t="n">
        <v>10</v>
      </c>
      <c r="K21" s="65" t="n">
        <v>6</v>
      </c>
      <c r="L21" s="66" t="n">
        <v>5</v>
      </c>
      <c r="M21" s="67" t="n">
        <v>3</v>
      </c>
      <c r="N21" s="63" t="n">
        <v>1</v>
      </c>
      <c r="P21" s="69" t="n">
        <v>8</v>
      </c>
      <c r="Q21" s="69" t="n">
        <v>4</v>
      </c>
    </row>
    <row r="22" customFormat="false" ht="15" hidden="false" customHeight="false" outlineLevel="0" collapsed="false">
      <c r="B22" s="2" t="s">
        <v>183</v>
      </c>
      <c r="D22" s="4" t="n">
        <f aca="false">(1*J22)+(1/2*K22)</f>
        <v>12</v>
      </c>
      <c r="J22" s="64" t="n">
        <v>9</v>
      </c>
      <c r="K22" s="65" t="n">
        <v>6</v>
      </c>
      <c r="L22" s="66" t="n">
        <v>5</v>
      </c>
      <c r="M22" s="67" t="n">
        <v>3</v>
      </c>
      <c r="N22" s="63" t="n">
        <v>1</v>
      </c>
      <c r="P22" s="69" t="n">
        <v>8</v>
      </c>
      <c r="Q22" s="69" t="n">
        <v>4</v>
      </c>
    </row>
    <row r="23" s="84" customFormat="true" ht="15" hidden="false" customHeight="false" outlineLevel="0" collapsed="false">
      <c r="B23" s="84" t="s">
        <v>184</v>
      </c>
      <c r="C23" s="93"/>
      <c r="D23" s="85" t="n">
        <v>10</v>
      </c>
      <c r="E23" s="86"/>
      <c r="F23" s="87"/>
      <c r="G23" s="88"/>
      <c r="H23" s="89"/>
      <c r="I23" s="90"/>
      <c r="J23" s="87" t="n">
        <v>8</v>
      </c>
      <c r="K23" s="88" t="n">
        <v>5</v>
      </c>
      <c r="L23" s="89" t="n">
        <v>4</v>
      </c>
      <c r="M23" s="90" t="n">
        <v>3</v>
      </c>
      <c r="N23" s="86" t="n">
        <v>1</v>
      </c>
      <c r="O23" s="91"/>
      <c r="P23" s="92" t="n">
        <v>8</v>
      </c>
      <c r="Q23" s="92" t="n">
        <v>4</v>
      </c>
    </row>
    <row r="24" s="94" customFormat="true" ht="15" hidden="false" customHeight="false" outlineLevel="0" collapsed="false">
      <c r="A24" s="1" t="s">
        <v>185</v>
      </c>
      <c r="B24" s="94" t="s">
        <v>186</v>
      </c>
      <c r="C24" s="118"/>
      <c r="D24" s="95" t="n">
        <v>12</v>
      </c>
      <c r="E24" s="96"/>
      <c r="F24" s="97"/>
      <c r="G24" s="98"/>
      <c r="H24" s="99"/>
      <c r="I24" s="100"/>
      <c r="J24" s="97" t="n">
        <v>10</v>
      </c>
      <c r="K24" s="98" t="n">
        <v>5</v>
      </c>
      <c r="L24" s="99" t="n">
        <v>5</v>
      </c>
      <c r="M24" s="100" t="n">
        <v>3</v>
      </c>
      <c r="N24" s="96" t="n">
        <v>1</v>
      </c>
      <c r="O24" s="101"/>
      <c r="P24" s="69" t="n">
        <v>8</v>
      </c>
      <c r="Q24" s="69" t="n">
        <v>4</v>
      </c>
    </row>
    <row r="25" customFormat="false" ht="15" hidden="false" customHeight="false" outlineLevel="0" collapsed="false">
      <c r="B25" s="2" t="s">
        <v>187</v>
      </c>
      <c r="D25" s="4" t="n">
        <f aca="false">(1*J25)+(1/2*K25)</f>
        <v>13</v>
      </c>
      <c r="J25" s="64" t="n">
        <v>10</v>
      </c>
      <c r="K25" s="65" t="n">
        <v>6</v>
      </c>
      <c r="L25" s="66" t="n">
        <v>5</v>
      </c>
      <c r="M25" s="67" t="n">
        <v>3</v>
      </c>
      <c r="N25" s="63" t="n">
        <v>1</v>
      </c>
      <c r="P25" s="69" t="n">
        <v>8</v>
      </c>
      <c r="Q25" s="69" t="n">
        <v>4</v>
      </c>
    </row>
    <row r="26" customFormat="false" ht="15" hidden="false" customHeight="false" outlineLevel="0" collapsed="false">
      <c r="B26" s="2" t="s">
        <v>188</v>
      </c>
      <c r="D26" s="4" t="n">
        <f aca="false">(1*J26)+(1/2*K26)</f>
        <v>12</v>
      </c>
      <c r="J26" s="64" t="n">
        <v>9</v>
      </c>
      <c r="K26" s="65" t="n">
        <v>6</v>
      </c>
      <c r="L26" s="66" t="n">
        <v>5</v>
      </c>
      <c r="M26" s="67" t="n">
        <v>3</v>
      </c>
      <c r="N26" s="63" t="n">
        <v>1</v>
      </c>
      <c r="P26" s="69" t="n">
        <v>8</v>
      </c>
      <c r="Q26" s="69" t="n">
        <v>4</v>
      </c>
    </row>
    <row r="27" customFormat="false" ht="15" hidden="false" customHeight="false" outlineLevel="0" collapsed="false">
      <c r="B27" s="2" t="s">
        <v>189</v>
      </c>
      <c r="D27" s="4" t="n">
        <f aca="false">(1*J27)+(1/2*K27)</f>
        <v>14</v>
      </c>
      <c r="J27" s="64" t="n">
        <v>9</v>
      </c>
      <c r="K27" s="65" t="n">
        <v>10</v>
      </c>
      <c r="L27" s="66" t="n">
        <v>5</v>
      </c>
      <c r="M27" s="67" t="n">
        <v>2</v>
      </c>
      <c r="N27" s="63" t="n">
        <v>1</v>
      </c>
      <c r="P27" s="69" t="n">
        <v>8</v>
      </c>
      <c r="Q27" s="69" t="n">
        <v>4</v>
      </c>
    </row>
    <row r="28" customFormat="false" ht="15" hidden="false" customHeight="false" outlineLevel="0" collapsed="false">
      <c r="B28" s="2" t="s">
        <v>190</v>
      </c>
      <c r="D28" s="4" t="n">
        <v>10</v>
      </c>
      <c r="J28" s="64" t="n">
        <v>8</v>
      </c>
      <c r="K28" s="65" t="n">
        <v>5</v>
      </c>
      <c r="L28" s="66" t="n">
        <v>4</v>
      </c>
      <c r="M28" s="67" t="n">
        <v>3</v>
      </c>
      <c r="N28" s="63" t="n">
        <v>1</v>
      </c>
      <c r="P28" s="69" t="n">
        <v>8</v>
      </c>
      <c r="Q28" s="69" t="n">
        <v>4</v>
      </c>
    </row>
    <row r="29" customFormat="false" ht="15" hidden="false" customHeight="false" outlineLevel="0" collapsed="false">
      <c r="A29" s="84"/>
      <c r="B29" s="84" t="s">
        <v>191</v>
      </c>
      <c r="C29" s="85"/>
      <c r="D29" s="85" t="n">
        <v>10</v>
      </c>
      <c r="E29" s="86"/>
      <c r="F29" s="87"/>
      <c r="G29" s="88"/>
      <c r="H29" s="89"/>
      <c r="I29" s="90"/>
      <c r="J29" s="87" t="n">
        <v>8</v>
      </c>
      <c r="K29" s="88" t="n">
        <v>5</v>
      </c>
      <c r="L29" s="89" t="n">
        <v>5</v>
      </c>
      <c r="M29" s="90" t="n">
        <v>3</v>
      </c>
      <c r="N29" s="86" t="n">
        <v>1</v>
      </c>
      <c r="O29" s="91"/>
      <c r="P29" s="92" t="n">
        <v>8</v>
      </c>
      <c r="Q29" s="92" t="n">
        <v>4</v>
      </c>
    </row>
    <row r="30" customFormat="false" ht="15" hidden="false" customHeight="false" outlineLevel="0" collapsed="false">
      <c r="A30" s="117" t="s">
        <v>86</v>
      </c>
      <c r="B30" s="2" t="s">
        <v>192</v>
      </c>
      <c r="D30" s="4" t="n">
        <v>12</v>
      </c>
      <c r="J30" s="64" t="n">
        <v>9</v>
      </c>
      <c r="K30" s="65" t="n">
        <v>7</v>
      </c>
      <c r="L30" s="66" t="n">
        <v>5</v>
      </c>
      <c r="M30" s="67" t="n">
        <v>4</v>
      </c>
      <c r="N30" s="63" t="n">
        <v>1</v>
      </c>
      <c r="P30" s="69" t="n">
        <v>8</v>
      </c>
      <c r="Q30" s="69" t="n">
        <v>4</v>
      </c>
    </row>
    <row r="31" customFormat="false" ht="15" hidden="false" customHeight="false" outlineLevel="0" collapsed="false">
      <c r="B31" s="2" t="s">
        <v>193</v>
      </c>
      <c r="D31" s="4" t="n">
        <f aca="false">(1*J31)+(1/2*K31)</f>
        <v>11</v>
      </c>
      <c r="J31" s="64" t="n">
        <v>8</v>
      </c>
      <c r="K31" s="65" t="n">
        <v>6</v>
      </c>
      <c r="L31" s="66" t="n">
        <v>4</v>
      </c>
      <c r="M31" s="67" t="n">
        <v>3</v>
      </c>
      <c r="N31" s="63" t="n">
        <v>1</v>
      </c>
      <c r="P31" s="69" t="n">
        <v>8</v>
      </c>
      <c r="Q31" s="69" t="n">
        <v>4</v>
      </c>
    </row>
    <row r="32" customFormat="false" ht="15" hidden="false" customHeight="false" outlineLevel="0" collapsed="false">
      <c r="B32" s="2" t="s">
        <v>194</v>
      </c>
      <c r="D32" s="4" t="n">
        <f aca="false">(1*J32)+(1/2*K32)</f>
        <v>11</v>
      </c>
      <c r="J32" s="64" t="n">
        <v>8</v>
      </c>
      <c r="K32" s="65" t="n">
        <v>6</v>
      </c>
      <c r="L32" s="66" t="n">
        <v>4</v>
      </c>
      <c r="M32" s="67" t="n">
        <v>3</v>
      </c>
      <c r="N32" s="63" t="n">
        <v>1</v>
      </c>
      <c r="P32" s="69" t="n">
        <v>8</v>
      </c>
      <c r="Q32" s="69" t="n">
        <v>4</v>
      </c>
    </row>
    <row r="33" s="84" customFormat="true" ht="15" hidden="false" customHeight="false" outlineLevel="0" collapsed="false">
      <c r="B33" s="84" t="s">
        <v>195</v>
      </c>
      <c r="C33" s="93"/>
      <c r="D33" s="85" t="n">
        <f aca="false">(1*J33)+(1/2*K33)</f>
        <v>10</v>
      </c>
      <c r="E33" s="86"/>
      <c r="F33" s="87"/>
      <c r="G33" s="88"/>
      <c r="H33" s="89"/>
      <c r="I33" s="90"/>
      <c r="J33" s="87" t="n">
        <v>7</v>
      </c>
      <c r="K33" s="88" t="n">
        <v>6</v>
      </c>
      <c r="L33" s="89" t="n">
        <v>4</v>
      </c>
      <c r="M33" s="90" t="n">
        <v>3</v>
      </c>
      <c r="N33" s="86" t="n">
        <v>1</v>
      </c>
      <c r="O33" s="91"/>
      <c r="P33" s="92" t="n">
        <v>8</v>
      </c>
      <c r="Q33" s="92" t="n">
        <v>4</v>
      </c>
    </row>
    <row r="34" s="59" customFormat="true" ht="15" hidden="false" customHeight="false" outlineLevel="0" collapsed="false">
      <c r="C34" s="10"/>
      <c r="D34" s="10"/>
      <c r="E34" s="115"/>
      <c r="F34" s="10"/>
      <c r="G34" s="115"/>
      <c r="H34" s="10"/>
      <c r="I34" s="115"/>
      <c r="J34" s="10"/>
      <c r="K34" s="115"/>
      <c r="L34" s="10"/>
      <c r="M34" s="115"/>
      <c r="N34" s="115"/>
      <c r="O34" s="116"/>
      <c r="P34" s="116"/>
      <c r="Q34" s="116"/>
    </row>
    <row r="35" s="59" customFormat="true" ht="15" hidden="false" customHeight="false" outlineLevel="0" collapsed="false">
      <c r="C35" s="10"/>
      <c r="D35" s="10"/>
      <c r="E35" s="115"/>
      <c r="F35" s="10"/>
      <c r="G35" s="115"/>
      <c r="H35" s="10"/>
      <c r="I35" s="115"/>
      <c r="J35" s="10"/>
      <c r="K35" s="115"/>
      <c r="L35" s="10"/>
      <c r="M35" s="115"/>
      <c r="N35" s="115"/>
      <c r="O35" s="116"/>
      <c r="P35" s="116"/>
      <c r="Q35" s="116"/>
    </row>
    <row r="36" s="59" customFormat="true" ht="15" hidden="false" customHeight="false" outlineLevel="0" collapsed="false">
      <c r="C36" s="10"/>
      <c r="D36" s="10"/>
      <c r="E36" s="115"/>
      <c r="F36" s="10"/>
      <c r="G36" s="115"/>
      <c r="H36" s="10"/>
      <c r="I36" s="115"/>
      <c r="J36" s="10"/>
      <c r="K36" s="115"/>
      <c r="L36" s="10"/>
      <c r="M36" s="115"/>
      <c r="N36" s="115"/>
      <c r="O36" s="116"/>
      <c r="P36" s="116"/>
      <c r="Q36" s="116"/>
    </row>
    <row r="37" s="59" customFormat="true" ht="15" hidden="false" customHeight="false" outlineLevel="0" collapsed="false">
      <c r="C37" s="10"/>
      <c r="D37" s="10"/>
      <c r="E37" s="115"/>
      <c r="F37" s="10"/>
      <c r="G37" s="115"/>
      <c r="H37" s="10"/>
      <c r="I37" s="115"/>
      <c r="J37" s="10"/>
      <c r="K37" s="115"/>
      <c r="L37" s="10"/>
      <c r="M37" s="115"/>
      <c r="N37" s="115"/>
      <c r="O37" s="116"/>
      <c r="P37" s="116"/>
      <c r="Q37" s="116"/>
    </row>
    <row r="38" s="59" customFormat="true" ht="15" hidden="false" customHeight="false" outlineLevel="0" collapsed="false">
      <c r="C38" s="10"/>
      <c r="D38" s="10"/>
      <c r="E38" s="115"/>
      <c r="F38" s="10"/>
      <c r="G38" s="115"/>
      <c r="H38" s="10"/>
      <c r="I38" s="115"/>
      <c r="J38" s="10"/>
      <c r="K38" s="115"/>
      <c r="L38" s="10"/>
      <c r="M38" s="115"/>
      <c r="N38" s="115"/>
      <c r="O38" s="116"/>
      <c r="P38" s="116"/>
      <c r="Q38" s="116"/>
    </row>
    <row r="39" s="59" customFormat="true" ht="15" hidden="false" customHeight="false" outlineLevel="0" collapsed="false">
      <c r="C39" s="10"/>
      <c r="D39" s="10"/>
      <c r="E39" s="115"/>
      <c r="F39" s="10"/>
      <c r="G39" s="115"/>
      <c r="H39" s="10"/>
      <c r="I39" s="115"/>
      <c r="J39" s="10"/>
      <c r="K39" s="115"/>
      <c r="L39" s="10"/>
      <c r="M39" s="115"/>
      <c r="N39" s="115"/>
      <c r="O39" s="116"/>
      <c r="P39" s="116"/>
      <c r="Q39" s="116"/>
    </row>
    <row r="40" s="59" customFormat="true" ht="15" hidden="false" customHeight="false" outlineLevel="0" collapsed="false">
      <c r="C40" s="10"/>
      <c r="D40" s="10"/>
      <c r="E40" s="115"/>
      <c r="F40" s="10"/>
      <c r="G40" s="115"/>
      <c r="H40" s="10"/>
      <c r="I40" s="115"/>
      <c r="J40" s="10"/>
      <c r="K40" s="115"/>
      <c r="L40" s="10"/>
      <c r="M40" s="115"/>
      <c r="N40" s="115"/>
      <c r="O40" s="116"/>
      <c r="P40" s="116"/>
      <c r="Q40" s="116"/>
    </row>
    <row r="41" s="59" customFormat="true" ht="15" hidden="false" customHeight="false" outlineLevel="0" collapsed="false">
      <c r="C41" s="10"/>
      <c r="D41" s="10"/>
      <c r="E41" s="115"/>
      <c r="F41" s="10"/>
      <c r="G41" s="115"/>
      <c r="H41" s="10"/>
      <c r="I41" s="115"/>
      <c r="J41" s="10"/>
      <c r="K41" s="115"/>
      <c r="L41" s="10"/>
      <c r="M41" s="115"/>
      <c r="N41" s="115"/>
      <c r="O41" s="116"/>
      <c r="P41" s="116"/>
      <c r="Q41" s="116"/>
    </row>
    <row r="42" s="59" customFormat="true" ht="15" hidden="false" customHeight="false" outlineLevel="0" collapsed="false">
      <c r="C42" s="10"/>
      <c r="D42" s="10"/>
      <c r="E42" s="115"/>
      <c r="F42" s="10"/>
      <c r="G42" s="115"/>
      <c r="H42" s="10"/>
      <c r="I42" s="115"/>
      <c r="J42" s="10"/>
      <c r="K42" s="115"/>
      <c r="L42" s="10"/>
      <c r="M42" s="115"/>
      <c r="N42" s="115"/>
      <c r="O42" s="116"/>
      <c r="P42" s="116"/>
      <c r="Q42" s="116"/>
    </row>
    <row r="43" s="59" customFormat="true" ht="15" hidden="false" customHeight="false" outlineLevel="0" collapsed="false">
      <c r="C43" s="10"/>
      <c r="D43" s="10"/>
      <c r="E43" s="115"/>
      <c r="F43" s="10"/>
      <c r="G43" s="115"/>
      <c r="H43" s="10"/>
      <c r="I43" s="115"/>
      <c r="J43" s="10"/>
      <c r="K43" s="115"/>
      <c r="L43" s="10"/>
      <c r="M43" s="115"/>
      <c r="N43" s="115"/>
      <c r="O43" s="116"/>
      <c r="P43" s="116"/>
      <c r="Q43" s="116"/>
    </row>
    <row r="44" s="59" customFormat="true" ht="15" hidden="false" customHeight="false" outlineLevel="0" collapsed="false">
      <c r="C44" s="10"/>
      <c r="D44" s="10"/>
      <c r="E44" s="115"/>
      <c r="F44" s="10"/>
      <c r="G44" s="115"/>
      <c r="H44" s="10"/>
      <c r="I44" s="115"/>
      <c r="J44" s="10"/>
      <c r="K44" s="115"/>
      <c r="L44" s="10"/>
      <c r="M44" s="115"/>
      <c r="N44" s="115"/>
      <c r="O44" s="116"/>
      <c r="P44" s="116"/>
      <c r="Q44" s="116"/>
    </row>
    <row r="45" s="59" customFormat="true" ht="15" hidden="false" customHeight="false" outlineLevel="0" collapsed="false">
      <c r="C45" s="10"/>
      <c r="D45" s="10"/>
      <c r="E45" s="115"/>
      <c r="F45" s="10"/>
      <c r="G45" s="115"/>
      <c r="H45" s="10"/>
      <c r="I45" s="115"/>
      <c r="J45" s="10"/>
      <c r="K45" s="115"/>
      <c r="L45" s="10"/>
      <c r="M45" s="115"/>
      <c r="N45" s="115"/>
      <c r="O45" s="116"/>
      <c r="P45" s="116"/>
      <c r="Q45" s="116"/>
    </row>
    <row r="46" s="59" customFormat="true" ht="15" hidden="false" customHeight="false" outlineLevel="0" collapsed="false">
      <c r="C46" s="10"/>
      <c r="D46" s="10"/>
      <c r="E46" s="115"/>
      <c r="F46" s="10"/>
      <c r="G46" s="115"/>
      <c r="H46" s="10"/>
      <c r="I46" s="115"/>
      <c r="J46" s="10"/>
      <c r="K46" s="115"/>
      <c r="L46" s="10"/>
      <c r="M46" s="115"/>
      <c r="N46" s="115"/>
      <c r="O46" s="116"/>
      <c r="P46" s="116"/>
      <c r="Q46" s="116"/>
    </row>
    <row r="47" s="59" customFormat="true" ht="15" hidden="false" customHeight="false" outlineLevel="0" collapsed="false">
      <c r="C47" s="10"/>
      <c r="D47" s="10"/>
      <c r="E47" s="115"/>
      <c r="F47" s="10"/>
      <c r="G47" s="115"/>
      <c r="H47" s="10"/>
      <c r="I47" s="115"/>
      <c r="J47" s="10"/>
      <c r="K47" s="115"/>
      <c r="L47" s="10"/>
      <c r="M47" s="115"/>
      <c r="N47" s="115"/>
      <c r="O47" s="116"/>
      <c r="P47" s="116"/>
      <c r="Q47" s="116"/>
    </row>
    <row r="48" s="59" customFormat="true" ht="15" hidden="false" customHeight="false" outlineLevel="0" collapsed="false">
      <c r="C48" s="10"/>
      <c r="D48" s="10"/>
      <c r="E48" s="115"/>
      <c r="F48" s="10"/>
      <c r="G48" s="115"/>
      <c r="H48" s="10"/>
      <c r="I48" s="115"/>
      <c r="J48" s="10"/>
      <c r="K48" s="115"/>
      <c r="L48" s="10"/>
      <c r="M48" s="115"/>
      <c r="N48" s="115"/>
      <c r="O48" s="116"/>
      <c r="P48" s="116"/>
      <c r="Q48" s="116"/>
    </row>
    <row r="49" s="59" customFormat="true" ht="15" hidden="false" customHeight="false" outlineLevel="0" collapsed="false">
      <c r="C49" s="10"/>
      <c r="D49" s="10"/>
      <c r="E49" s="115"/>
      <c r="F49" s="10"/>
      <c r="G49" s="115"/>
      <c r="H49" s="10"/>
      <c r="I49" s="115"/>
      <c r="J49" s="10"/>
      <c r="K49" s="115"/>
      <c r="L49" s="10"/>
      <c r="M49" s="115"/>
      <c r="N49" s="115"/>
      <c r="O49" s="116"/>
      <c r="P49" s="116"/>
      <c r="Q49" s="116"/>
    </row>
    <row r="50" s="59" customFormat="true" ht="15" hidden="false" customHeight="false" outlineLevel="0" collapsed="false">
      <c r="C50" s="10"/>
      <c r="D50" s="10"/>
      <c r="E50" s="115"/>
      <c r="F50" s="10"/>
      <c r="G50" s="115"/>
      <c r="H50" s="10"/>
      <c r="I50" s="115"/>
      <c r="J50" s="10"/>
      <c r="K50" s="115"/>
      <c r="L50" s="10"/>
      <c r="M50" s="115"/>
      <c r="N50" s="115"/>
      <c r="O50" s="116"/>
      <c r="P50" s="116"/>
      <c r="Q50" s="116"/>
    </row>
    <row r="51" s="59" customFormat="true" ht="15" hidden="false" customHeight="false" outlineLevel="0" collapsed="false">
      <c r="C51" s="10"/>
      <c r="D51" s="10"/>
      <c r="E51" s="115"/>
      <c r="F51" s="10"/>
      <c r="G51" s="115"/>
      <c r="H51" s="10"/>
      <c r="I51" s="115"/>
      <c r="J51" s="10"/>
      <c r="K51" s="115"/>
      <c r="L51" s="10"/>
      <c r="M51" s="115"/>
      <c r="N51" s="115"/>
      <c r="O51" s="116"/>
      <c r="P51" s="116"/>
      <c r="Q51" s="116"/>
    </row>
    <row r="52" s="59" customFormat="true" ht="15" hidden="false" customHeight="false" outlineLevel="0" collapsed="false">
      <c r="C52" s="10"/>
      <c r="D52" s="10"/>
      <c r="E52" s="115"/>
      <c r="F52" s="10"/>
      <c r="G52" s="115"/>
      <c r="H52" s="10"/>
      <c r="I52" s="115"/>
      <c r="J52" s="10"/>
      <c r="K52" s="115"/>
      <c r="L52" s="10"/>
      <c r="M52" s="115"/>
      <c r="N52" s="115"/>
      <c r="O52" s="116"/>
      <c r="P52" s="116"/>
      <c r="Q52" s="116"/>
    </row>
    <row r="53" s="59" customFormat="true" ht="15" hidden="false" customHeight="false" outlineLevel="0" collapsed="false">
      <c r="C53" s="10"/>
      <c r="D53" s="10"/>
      <c r="E53" s="115"/>
      <c r="F53" s="10"/>
      <c r="G53" s="115"/>
      <c r="H53" s="10"/>
      <c r="I53" s="115"/>
      <c r="J53" s="10"/>
      <c r="K53" s="115"/>
      <c r="L53" s="10"/>
      <c r="M53" s="115"/>
      <c r="N53" s="115"/>
      <c r="O53" s="116"/>
      <c r="P53" s="116"/>
      <c r="Q53" s="116"/>
    </row>
    <row r="54" s="59" customFormat="true" ht="15" hidden="false" customHeight="false" outlineLevel="0" collapsed="false">
      <c r="C54" s="10"/>
      <c r="D54" s="10"/>
      <c r="E54" s="115"/>
      <c r="F54" s="10"/>
      <c r="G54" s="115"/>
      <c r="H54" s="10"/>
      <c r="I54" s="115"/>
      <c r="J54" s="10"/>
      <c r="K54" s="115"/>
      <c r="L54" s="10"/>
      <c r="M54" s="115"/>
      <c r="N54" s="115"/>
      <c r="O54" s="116"/>
      <c r="P54" s="116"/>
      <c r="Q54" s="116"/>
    </row>
    <row r="55" s="59" customFormat="true" ht="15" hidden="false" customHeight="false" outlineLevel="0" collapsed="false">
      <c r="C55" s="10"/>
      <c r="D55" s="10"/>
      <c r="E55" s="115"/>
      <c r="F55" s="10"/>
      <c r="G55" s="115"/>
      <c r="H55" s="10"/>
      <c r="I55" s="115"/>
      <c r="J55" s="10"/>
      <c r="K55" s="115"/>
      <c r="L55" s="10"/>
      <c r="M55" s="115"/>
      <c r="N55" s="115"/>
      <c r="O55" s="116"/>
      <c r="P55" s="116"/>
      <c r="Q55" s="116"/>
    </row>
    <row r="56" s="59" customFormat="true" ht="15" hidden="false" customHeight="false" outlineLevel="0" collapsed="false">
      <c r="C56" s="10"/>
      <c r="D56" s="10"/>
      <c r="E56" s="115"/>
      <c r="F56" s="10"/>
      <c r="G56" s="115"/>
      <c r="H56" s="10"/>
      <c r="I56" s="115"/>
      <c r="J56" s="10"/>
      <c r="K56" s="115"/>
      <c r="L56" s="10"/>
      <c r="M56" s="115"/>
      <c r="N56" s="115"/>
      <c r="O56" s="116"/>
      <c r="P56" s="116"/>
      <c r="Q56" s="116"/>
    </row>
    <row r="57" s="59" customFormat="true" ht="15" hidden="false" customHeight="false" outlineLevel="0" collapsed="false">
      <c r="C57" s="10"/>
      <c r="D57" s="10"/>
      <c r="E57" s="115"/>
      <c r="F57" s="10"/>
      <c r="G57" s="115"/>
      <c r="H57" s="10"/>
      <c r="I57" s="115"/>
      <c r="J57" s="10"/>
      <c r="K57" s="115"/>
      <c r="L57" s="10"/>
      <c r="M57" s="115"/>
      <c r="N57" s="115"/>
      <c r="O57" s="116"/>
      <c r="P57" s="116"/>
      <c r="Q57" s="116"/>
    </row>
    <row r="58" s="59" customFormat="true" ht="15" hidden="false" customHeight="false" outlineLevel="0" collapsed="false">
      <c r="C58" s="10"/>
      <c r="D58" s="10"/>
      <c r="E58" s="115"/>
      <c r="F58" s="10"/>
      <c r="G58" s="115"/>
      <c r="H58" s="10"/>
      <c r="I58" s="115"/>
      <c r="J58" s="10"/>
      <c r="K58" s="115"/>
      <c r="L58" s="10"/>
      <c r="M58" s="115"/>
      <c r="N58" s="115"/>
      <c r="O58" s="116"/>
      <c r="P58" s="116"/>
      <c r="Q58" s="116"/>
    </row>
    <row r="59" s="59" customFormat="true" ht="15" hidden="false" customHeight="false" outlineLevel="0" collapsed="false">
      <c r="C59" s="10"/>
      <c r="D59" s="10"/>
      <c r="E59" s="115"/>
      <c r="F59" s="10"/>
      <c r="G59" s="115"/>
      <c r="H59" s="10"/>
      <c r="I59" s="115"/>
      <c r="J59" s="10"/>
      <c r="K59" s="115"/>
      <c r="L59" s="10"/>
      <c r="M59" s="115"/>
      <c r="N59" s="115"/>
      <c r="O59" s="116"/>
      <c r="P59" s="116"/>
      <c r="Q59" s="116"/>
    </row>
    <row r="60" s="59" customFormat="true" ht="15" hidden="false" customHeight="false" outlineLevel="0" collapsed="false">
      <c r="C60" s="10"/>
      <c r="D60" s="10"/>
      <c r="E60" s="115"/>
      <c r="F60" s="10"/>
      <c r="G60" s="115"/>
      <c r="H60" s="10"/>
      <c r="I60" s="115"/>
      <c r="J60" s="10"/>
      <c r="K60" s="115"/>
      <c r="L60" s="10"/>
      <c r="M60" s="115"/>
      <c r="N60" s="115"/>
      <c r="O60" s="116"/>
      <c r="P60" s="116"/>
      <c r="Q60" s="116"/>
    </row>
    <row r="61" s="59" customFormat="true" ht="15" hidden="false" customHeight="false" outlineLevel="0" collapsed="false">
      <c r="C61" s="10"/>
      <c r="D61" s="10"/>
      <c r="E61" s="115"/>
      <c r="F61" s="10"/>
      <c r="G61" s="115"/>
      <c r="H61" s="10"/>
      <c r="I61" s="115"/>
      <c r="J61" s="10"/>
      <c r="K61" s="115"/>
      <c r="L61" s="10"/>
      <c r="M61" s="115"/>
      <c r="N61" s="115"/>
      <c r="O61" s="116"/>
      <c r="P61" s="116"/>
      <c r="Q61" s="116"/>
    </row>
    <row r="62" s="59" customFormat="true" ht="15" hidden="false" customHeight="false" outlineLevel="0" collapsed="false">
      <c r="C62" s="10"/>
      <c r="D62" s="10"/>
      <c r="E62" s="115"/>
      <c r="F62" s="10"/>
      <c r="G62" s="115"/>
      <c r="H62" s="10"/>
      <c r="I62" s="115"/>
      <c r="J62" s="10"/>
      <c r="K62" s="115"/>
      <c r="L62" s="10"/>
      <c r="M62" s="115"/>
      <c r="N62" s="115"/>
      <c r="O62" s="116"/>
      <c r="P62" s="116"/>
      <c r="Q62" s="116"/>
    </row>
    <row r="63" s="59" customFormat="true" ht="15" hidden="false" customHeight="false" outlineLevel="0" collapsed="false">
      <c r="C63" s="10"/>
      <c r="D63" s="10"/>
      <c r="E63" s="115"/>
      <c r="F63" s="10"/>
      <c r="G63" s="115"/>
      <c r="H63" s="10"/>
      <c r="I63" s="115"/>
      <c r="J63" s="10"/>
      <c r="K63" s="115"/>
      <c r="L63" s="10"/>
      <c r="M63" s="115"/>
      <c r="N63" s="115"/>
      <c r="O63" s="116"/>
      <c r="P63" s="116"/>
      <c r="Q63" s="116"/>
    </row>
    <row r="64" s="59" customFormat="true" ht="15" hidden="false" customHeight="false" outlineLevel="0" collapsed="false">
      <c r="C64" s="10"/>
      <c r="D64" s="10"/>
      <c r="E64" s="115"/>
      <c r="F64" s="10"/>
      <c r="G64" s="115"/>
      <c r="H64" s="10"/>
      <c r="I64" s="115"/>
      <c r="J64" s="10"/>
      <c r="K64" s="115"/>
      <c r="L64" s="10"/>
      <c r="M64" s="115"/>
      <c r="N64" s="115"/>
      <c r="O64" s="116"/>
      <c r="P64" s="116"/>
      <c r="Q64" s="116"/>
    </row>
    <row r="65" s="59" customFormat="true" ht="15" hidden="false" customHeight="false" outlineLevel="0" collapsed="false">
      <c r="C65" s="10"/>
      <c r="D65" s="10"/>
      <c r="E65" s="115"/>
      <c r="F65" s="10"/>
      <c r="G65" s="115"/>
      <c r="H65" s="10"/>
      <c r="I65" s="115"/>
      <c r="J65" s="10"/>
      <c r="K65" s="115"/>
      <c r="L65" s="10"/>
      <c r="M65" s="115"/>
      <c r="N65" s="115"/>
      <c r="O65" s="116"/>
      <c r="P65" s="116"/>
      <c r="Q65" s="116"/>
    </row>
    <row r="66" s="59" customFormat="true" ht="15" hidden="false" customHeight="false" outlineLevel="0" collapsed="false">
      <c r="C66" s="10"/>
      <c r="D66" s="10"/>
      <c r="E66" s="115"/>
      <c r="F66" s="10"/>
      <c r="G66" s="115"/>
      <c r="H66" s="10"/>
      <c r="I66" s="115"/>
      <c r="J66" s="10"/>
      <c r="K66" s="115"/>
      <c r="L66" s="10"/>
      <c r="M66" s="115"/>
      <c r="N66" s="115"/>
      <c r="O66" s="116"/>
      <c r="P66" s="116"/>
      <c r="Q66" s="116"/>
    </row>
    <row r="67" s="59" customFormat="true" ht="15" hidden="false" customHeight="false" outlineLevel="0" collapsed="false">
      <c r="C67" s="10"/>
      <c r="D67" s="10"/>
      <c r="E67" s="115"/>
      <c r="F67" s="10"/>
      <c r="G67" s="115"/>
      <c r="H67" s="10"/>
      <c r="I67" s="115"/>
      <c r="J67" s="10"/>
      <c r="K67" s="115"/>
      <c r="L67" s="10"/>
      <c r="M67" s="115"/>
      <c r="N67" s="115"/>
      <c r="O67" s="116"/>
      <c r="P67" s="116"/>
      <c r="Q67" s="116"/>
    </row>
    <row r="68" s="59" customFormat="true" ht="15" hidden="false" customHeight="false" outlineLevel="0" collapsed="false">
      <c r="C68" s="10"/>
      <c r="D68" s="10"/>
      <c r="E68" s="115"/>
      <c r="F68" s="10"/>
      <c r="G68" s="115"/>
      <c r="H68" s="10"/>
      <c r="I68" s="115"/>
      <c r="J68" s="10"/>
      <c r="K68" s="115"/>
      <c r="L68" s="10"/>
      <c r="M68" s="115"/>
      <c r="N68" s="115"/>
      <c r="O68" s="116"/>
      <c r="P68" s="116"/>
      <c r="Q68" s="116"/>
    </row>
    <row r="69" s="59" customFormat="true" ht="15" hidden="false" customHeight="false" outlineLevel="0" collapsed="false">
      <c r="C69" s="10"/>
      <c r="D69" s="10"/>
      <c r="E69" s="115"/>
      <c r="F69" s="10"/>
      <c r="G69" s="115"/>
      <c r="H69" s="10"/>
      <c r="I69" s="115"/>
      <c r="J69" s="10"/>
      <c r="K69" s="115"/>
      <c r="L69" s="10"/>
      <c r="M69" s="115"/>
      <c r="N69" s="115"/>
      <c r="O69" s="116"/>
      <c r="P69" s="116"/>
      <c r="Q69" s="116"/>
    </row>
    <row r="70" s="59" customFormat="true" ht="15" hidden="false" customHeight="false" outlineLevel="0" collapsed="false">
      <c r="C70" s="10"/>
      <c r="D70" s="10"/>
      <c r="E70" s="115"/>
      <c r="F70" s="10"/>
      <c r="G70" s="115"/>
      <c r="H70" s="10"/>
      <c r="I70" s="115"/>
      <c r="J70" s="10"/>
      <c r="K70" s="115"/>
      <c r="L70" s="10"/>
      <c r="M70" s="115"/>
      <c r="N70" s="115"/>
      <c r="O70" s="116"/>
      <c r="P70" s="116"/>
      <c r="Q70" s="116"/>
    </row>
    <row r="71" s="59" customFormat="true" ht="15" hidden="false" customHeight="false" outlineLevel="0" collapsed="false">
      <c r="C71" s="10"/>
      <c r="D71" s="10"/>
      <c r="E71" s="115"/>
      <c r="F71" s="10"/>
      <c r="G71" s="115"/>
      <c r="H71" s="10"/>
      <c r="I71" s="115"/>
      <c r="J71" s="10"/>
      <c r="K71" s="115"/>
      <c r="L71" s="10"/>
      <c r="M71" s="115"/>
      <c r="N71" s="115"/>
      <c r="O71" s="116"/>
      <c r="P71" s="116"/>
      <c r="Q71" s="116"/>
    </row>
    <row r="72" s="59" customFormat="true" ht="15" hidden="false" customHeight="false" outlineLevel="0" collapsed="false">
      <c r="C72" s="10"/>
      <c r="D72" s="10"/>
      <c r="E72" s="115"/>
      <c r="F72" s="10"/>
      <c r="G72" s="115"/>
      <c r="H72" s="10"/>
      <c r="I72" s="115"/>
      <c r="J72" s="10"/>
      <c r="K72" s="115"/>
      <c r="L72" s="10"/>
      <c r="M72" s="115"/>
      <c r="N72" s="115"/>
      <c r="O72" s="116"/>
      <c r="P72" s="116"/>
      <c r="Q72" s="116"/>
    </row>
    <row r="73" s="59" customFormat="true" ht="15" hidden="false" customHeight="false" outlineLevel="0" collapsed="false">
      <c r="C73" s="10"/>
      <c r="D73" s="10"/>
      <c r="E73" s="115"/>
      <c r="F73" s="10"/>
      <c r="G73" s="115"/>
      <c r="H73" s="10"/>
      <c r="I73" s="115"/>
      <c r="J73" s="10"/>
      <c r="K73" s="115"/>
      <c r="L73" s="10"/>
      <c r="M73" s="115"/>
      <c r="N73" s="115"/>
      <c r="O73" s="116"/>
      <c r="P73" s="116"/>
      <c r="Q73" s="116"/>
    </row>
    <row r="74" s="59" customFormat="true" ht="15" hidden="false" customHeight="false" outlineLevel="0" collapsed="false">
      <c r="C74" s="10"/>
      <c r="D74" s="10"/>
      <c r="E74" s="115"/>
      <c r="F74" s="10"/>
      <c r="G74" s="115"/>
      <c r="H74" s="10"/>
      <c r="I74" s="115"/>
      <c r="J74" s="10"/>
      <c r="K74" s="115"/>
      <c r="L74" s="10"/>
      <c r="M74" s="115"/>
      <c r="N74" s="115"/>
      <c r="O74" s="116"/>
      <c r="P74" s="116"/>
      <c r="Q74" s="116"/>
    </row>
    <row r="75" s="59" customFormat="true" ht="15" hidden="false" customHeight="false" outlineLevel="0" collapsed="false">
      <c r="C75" s="10"/>
      <c r="D75" s="10"/>
      <c r="E75" s="115"/>
      <c r="F75" s="10"/>
      <c r="G75" s="115"/>
      <c r="H75" s="10"/>
      <c r="I75" s="115"/>
      <c r="J75" s="10"/>
      <c r="K75" s="115"/>
      <c r="L75" s="10"/>
      <c r="M75" s="115"/>
      <c r="N75" s="115"/>
      <c r="O75" s="116"/>
      <c r="P75" s="116"/>
      <c r="Q75" s="116"/>
    </row>
    <row r="76" s="59" customFormat="true" ht="15" hidden="false" customHeight="false" outlineLevel="0" collapsed="false">
      <c r="C76" s="10"/>
      <c r="D76" s="10"/>
      <c r="E76" s="115"/>
      <c r="F76" s="10"/>
      <c r="G76" s="115"/>
      <c r="H76" s="10"/>
      <c r="I76" s="115"/>
      <c r="J76" s="10"/>
      <c r="K76" s="115"/>
      <c r="L76" s="10"/>
      <c r="M76" s="115"/>
      <c r="N76" s="115"/>
      <c r="O76" s="116"/>
      <c r="P76" s="116"/>
      <c r="Q76" s="116"/>
    </row>
    <row r="77" s="59" customFormat="true" ht="15" hidden="false" customHeight="false" outlineLevel="0" collapsed="false">
      <c r="C77" s="10"/>
      <c r="D77" s="10"/>
      <c r="E77" s="115"/>
      <c r="F77" s="10"/>
      <c r="G77" s="115"/>
      <c r="H77" s="10"/>
      <c r="I77" s="115"/>
      <c r="J77" s="10"/>
      <c r="K77" s="115"/>
      <c r="L77" s="10"/>
      <c r="M77" s="115"/>
      <c r="N77" s="115"/>
      <c r="O77" s="116"/>
      <c r="P77" s="116"/>
      <c r="Q77" s="116"/>
    </row>
    <row r="78" s="59" customFormat="true" ht="15" hidden="false" customHeight="false" outlineLevel="0" collapsed="false">
      <c r="C78" s="10"/>
      <c r="D78" s="10"/>
      <c r="E78" s="115"/>
      <c r="F78" s="10"/>
      <c r="G78" s="115"/>
      <c r="H78" s="10"/>
      <c r="I78" s="115"/>
      <c r="J78" s="10"/>
      <c r="K78" s="115"/>
      <c r="L78" s="10"/>
      <c r="M78" s="115"/>
      <c r="N78" s="115"/>
      <c r="O78" s="116"/>
      <c r="P78" s="116"/>
      <c r="Q78" s="116"/>
    </row>
    <row r="79" s="59" customFormat="true" ht="15" hidden="false" customHeight="false" outlineLevel="0" collapsed="false">
      <c r="C79" s="10"/>
      <c r="D79" s="10"/>
      <c r="E79" s="115"/>
      <c r="F79" s="10"/>
      <c r="G79" s="115"/>
      <c r="H79" s="10"/>
      <c r="I79" s="115"/>
      <c r="J79" s="10"/>
      <c r="K79" s="115"/>
      <c r="L79" s="10"/>
      <c r="M79" s="115"/>
      <c r="N79" s="115"/>
      <c r="O79" s="116"/>
      <c r="P79" s="116"/>
      <c r="Q79" s="116"/>
    </row>
    <row r="80" s="59" customFormat="true" ht="15" hidden="false" customHeight="false" outlineLevel="0" collapsed="false">
      <c r="C80" s="10"/>
      <c r="D80" s="10"/>
      <c r="E80" s="115"/>
      <c r="F80" s="10"/>
      <c r="G80" s="115"/>
      <c r="H80" s="10"/>
      <c r="I80" s="115"/>
      <c r="J80" s="10"/>
      <c r="K80" s="115"/>
      <c r="L80" s="10"/>
      <c r="M80" s="115"/>
      <c r="N80" s="115"/>
      <c r="O80" s="116"/>
      <c r="P80" s="116"/>
      <c r="Q80" s="116"/>
    </row>
    <row r="81" s="59" customFormat="true" ht="15" hidden="false" customHeight="false" outlineLevel="0" collapsed="false">
      <c r="C81" s="10"/>
      <c r="D81" s="10"/>
      <c r="E81" s="115"/>
      <c r="F81" s="10"/>
      <c r="G81" s="115"/>
      <c r="H81" s="10"/>
      <c r="I81" s="115"/>
      <c r="J81" s="10"/>
      <c r="K81" s="115"/>
      <c r="L81" s="10"/>
      <c r="M81" s="115"/>
      <c r="N81" s="115"/>
      <c r="O81" s="116"/>
      <c r="P81" s="116"/>
      <c r="Q81" s="116"/>
    </row>
    <row r="82" s="59" customFormat="true" ht="15" hidden="false" customHeight="false" outlineLevel="0" collapsed="false">
      <c r="C82" s="10"/>
      <c r="D82" s="10"/>
      <c r="E82" s="115"/>
      <c r="F82" s="10"/>
      <c r="G82" s="115"/>
      <c r="H82" s="10"/>
      <c r="I82" s="115"/>
      <c r="J82" s="10"/>
      <c r="K82" s="115"/>
      <c r="L82" s="10"/>
      <c r="M82" s="115"/>
      <c r="N82" s="115"/>
      <c r="O82" s="116"/>
      <c r="P82" s="116"/>
      <c r="Q82" s="116"/>
    </row>
    <row r="83" s="59" customFormat="true" ht="15" hidden="false" customHeight="false" outlineLevel="0" collapsed="false">
      <c r="C83" s="10"/>
      <c r="D83" s="10"/>
      <c r="E83" s="115"/>
      <c r="F83" s="10"/>
      <c r="G83" s="115"/>
      <c r="H83" s="10"/>
      <c r="I83" s="115"/>
      <c r="J83" s="10"/>
      <c r="K83" s="115"/>
      <c r="L83" s="10"/>
      <c r="M83" s="115"/>
      <c r="N83" s="115"/>
      <c r="O83" s="116"/>
      <c r="P83" s="116"/>
      <c r="Q83" s="116"/>
    </row>
    <row r="84" s="59" customFormat="true" ht="15" hidden="false" customHeight="false" outlineLevel="0" collapsed="false">
      <c r="C84" s="10"/>
      <c r="D84" s="10"/>
      <c r="E84" s="115"/>
      <c r="F84" s="10"/>
      <c r="G84" s="115"/>
      <c r="H84" s="10"/>
      <c r="I84" s="115"/>
      <c r="J84" s="10"/>
      <c r="K84" s="115"/>
      <c r="L84" s="10"/>
      <c r="M84" s="115"/>
      <c r="N84" s="115"/>
      <c r="O84" s="116"/>
      <c r="P84" s="116"/>
      <c r="Q84" s="116"/>
    </row>
    <row r="85" s="59" customFormat="true" ht="15" hidden="false" customHeight="false" outlineLevel="0" collapsed="false">
      <c r="C85" s="10"/>
      <c r="D85" s="10"/>
      <c r="E85" s="115"/>
      <c r="F85" s="10"/>
      <c r="G85" s="115"/>
      <c r="H85" s="10"/>
      <c r="I85" s="115"/>
      <c r="J85" s="10"/>
      <c r="K85" s="115"/>
      <c r="L85" s="10"/>
      <c r="M85" s="115"/>
      <c r="N85" s="115"/>
      <c r="O85" s="116"/>
      <c r="P85" s="116"/>
      <c r="Q85" s="116"/>
    </row>
    <row r="86" s="59" customFormat="true" ht="15" hidden="false" customHeight="false" outlineLevel="0" collapsed="false">
      <c r="C86" s="10"/>
      <c r="D86" s="10"/>
      <c r="E86" s="115"/>
      <c r="F86" s="10"/>
      <c r="G86" s="115"/>
      <c r="H86" s="10"/>
      <c r="I86" s="115"/>
      <c r="J86" s="10"/>
      <c r="K86" s="115"/>
      <c r="L86" s="10"/>
      <c r="M86" s="115"/>
      <c r="N86" s="115"/>
      <c r="O86" s="116"/>
      <c r="P86" s="116"/>
      <c r="Q86" s="116"/>
    </row>
    <row r="87" s="59" customFormat="true" ht="15" hidden="false" customHeight="false" outlineLevel="0" collapsed="false">
      <c r="C87" s="10"/>
      <c r="D87" s="10"/>
      <c r="E87" s="115"/>
      <c r="F87" s="10"/>
      <c r="G87" s="115"/>
      <c r="H87" s="10"/>
      <c r="I87" s="115"/>
      <c r="J87" s="10"/>
      <c r="K87" s="115"/>
      <c r="L87" s="10"/>
      <c r="M87" s="115"/>
      <c r="N87" s="115"/>
      <c r="O87" s="116"/>
      <c r="P87" s="116"/>
      <c r="Q87" s="116"/>
    </row>
    <row r="88" s="59" customFormat="true" ht="15" hidden="false" customHeight="false" outlineLevel="0" collapsed="false">
      <c r="C88" s="10"/>
      <c r="D88" s="10"/>
      <c r="E88" s="115"/>
      <c r="F88" s="10"/>
      <c r="G88" s="115"/>
      <c r="H88" s="10"/>
      <c r="I88" s="115"/>
      <c r="J88" s="10"/>
      <c r="K88" s="115"/>
      <c r="L88" s="10"/>
      <c r="M88" s="115"/>
      <c r="N88" s="115"/>
      <c r="O88" s="116"/>
      <c r="P88" s="116"/>
      <c r="Q88" s="116"/>
    </row>
    <row r="89" s="59" customFormat="true" ht="15" hidden="false" customHeight="false" outlineLevel="0" collapsed="false">
      <c r="C89" s="10"/>
      <c r="D89" s="10"/>
      <c r="E89" s="115"/>
      <c r="F89" s="10"/>
      <c r="G89" s="115"/>
      <c r="H89" s="10"/>
      <c r="I89" s="115"/>
      <c r="J89" s="10"/>
      <c r="K89" s="115"/>
      <c r="L89" s="10"/>
      <c r="M89" s="115"/>
      <c r="N89" s="115"/>
      <c r="O89" s="116"/>
      <c r="P89" s="116"/>
      <c r="Q89" s="116"/>
    </row>
    <row r="90" s="59" customFormat="true" ht="15" hidden="false" customHeight="false" outlineLevel="0" collapsed="false">
      <c r="C90" s="10"/>
      <c r="D90" s="10"/>
      <c r="E90" s="115"/>
      <c r="F90" s="10"/>
      <c r="G90" s="115"/>
      <c r="H90" s="10"/>
      <c r="I90" s="115"/>
      <c r="J90" s="10"/>
      <c r="K90" s="115"/>
      <c r="L90" s="10"/>
      <c r="M90" s="115"/>
      <c r="N90" s="115"/>
      <c r="O90" s="116"/>
      <c r="P90" s="116"/>
      <c r="Q90" s="116"/>
    </row>
    <row r="91" s="59" customFormat="true" ht="15" hidden="false" customHeight="false" outlineLevel="0" collapsed="false">
      <c r="C91" s="10"/>
      <c r="D91" s="10"/>
      <c r="E91" s="115"/>
      <c r="F91" s="10"/>
      <c r="G91" s="115"/>
      <c r="H91" s="10"/>
      <c r="I91" s="115"/>
      <c r="J91" s="10"/>
      <c r="K91" s="115"/>
      <c r="L91" s="10"/>
      <c r="M91" s="115"/>
      <c r="N91" s="115"/>
      <c r="O91" s="116"/>
      <c r="P91" s="116"/>
      <c r="Q91" s="116"/>
    </row>
    <row r="92" s="59" customFormat="true" ht="15" hidden="false" customHeight="false" outlineLevel="0" collapsed="false">
      <c r="C92" s="10"/>
      <c r="D92" s="10"/>
      <c r="E92" s="115"/>
      <c r="F92" s="10"/>
      <c r="G92" s="115"/>
      <c r="H92" s="10"/>
      <c r="I92" s="115"/>
      <c r="J92" s="10"/>
      <c r="K92" s="115"/>
      <c r="L92" s="10"/>
      <c r="M92" s="115"/>
      <c r="N92" s="115"/>
      <c r="O92" s="116"/>
      <c r="P92" s="116"/>
      <c r="Q92" s="116"/>
    </row>
    <row r="93" s="59" customFormat="true" ht="15" hidden="false" customHeight="false" outlineLevel="0" collapsed="false">
      <c r="C93" s="10"/>
      <c r="D93" s="10"/>
      <c r="E93" s="115"/>
      <c r="F93" s="10"/>
      <c r="G93" s="115"/>
      <c r="H93" s="10"/>
      <c r="I93" s="115"/>
      <c r="J93" s="10"/>
      <c r="K93" s="115"/>
      <c r="L93" s="10"/>
      <c r="M93" s="115"/>
      <c r="N93" s="115"/>
      <c r="O93" s="116"/>
      <c r="P93" s="116"/>
      <c r="Q93" s="116"/>
    </row>
    <row r="94" s="59" customFormat="true" ht="15" hidden="false" customHeight="false" outlineLevel="0" collapsed="false">
      <c r="C94" s="10"/>
      <c r="D94" s="10"/>
      <c r="E94" s="115"/>
      <c r="F94" s="10"/>
      <c r="G94" s="115"/>
      <c r="H94" s="10"/>
      <c r="I94" s="115"/>
      <c r="J94" s="10"/>
      <c r="K94" s="115"/>
      <c r="L94" s="10"/>
      <c r="M94" s="115"/>
      <c r="N94" s="115"/>
      <c r="O94" s="116"/>
      <c r="P94" s="116"/>
      <c r="Q94" s="116"/>
    </row>
    <row r="95" s="59" customFormat="true" ht="15" hidden="false" customHeight="false" outlineLevel="0" collapsed="false">
      <c r="C95" s="10"/>
      <c r="D95" s="10"/>
      <c r="E95" s="115"/>
      <c r="F95" s="10"/>
      <c r="G95" s="115"/>
      <c r="H95" s="10"/>
      <c r="I95" s="115"/>
      <c r="J95" s="10"/>
      <c r="K95" s="115"/>
      <c r="L95" s="10"/>
      <c r="M95" s="115"/>
      <c r="N95" s="115"/>
      <c r="O95" s="116"/>
      <c r="P95" s="116"/>
      <c r="Q95" s="116"/>
    </row>
    <row r="96" s="59" customFormat="true" ht="15" hidden="false" customHeight="false" outlineLevel="0" collapsed="false">
      <c r="C96" s="10"/>
      <c r="D96" s="10"/>
      <c r="E96" s="115"/>
      <c r="F96" s="10"/>
      <c r="G96" s="115"/>
      <c r="H96" s="10"/>
      <c r="I96" s="115"/>
      <c r="J96" s="10"/>
      <c r="K96" s="115"/>
      <c r="L96" s="10"/>
      <c r="M96" s="115"/>
      <c r="N96" s="115"/>
      <c r="O96" s="116"/>
      <c r="P96" s="116"/>
      <c r="Q96" s="116"/>
    </row>
    <row r="97" s="59" customFormat="true" ht="15" hidden="false" customHeight="false" outlineLevel="0" collapsed="false">
      <c r="C97" s="10"/>
      <c r="D97" s="10"/>
      <c r="E97" s="115"/>
      <c r="F97" s="10"/>
      <c r="G97" s="115"/>
      <c r="H97" s="10"/>
      <c r="I97" s="115"/>
      <c r="J97" s="10"/>
      <c r="K97" s="115"/>
      <c r="L97" s="10"/>
      <c r="M97" s="115"/>
      <c r="N97" s="115"/>
      <c r="O97" s="116"/>
      <c r="P97" s="116"/>
      <c r="Q97" s="116"/>
    </row>
    <row r="98" s="59" customFormat="true" ht="15" hidden="false" customHeight="false" outlineLevel="0" collapsed="false">
      <c r="C98" s="10"/>
      <c r="D98" s="10"/>
      <c r="E98" s="115"/>
      <c r="F98" s="10"/>
      <c r="G98" s="115"/>
      <c r="H98" s="10"/>
      <c r="I98" s="115"/>
      <c r="J98" s="10"/>
      <c r="K98" s="115"/>
      <c r="L98" s="10"/>
      <c r="M98" s="115"/>
      <c r="N98" s="115"/>
      <c r="O98" s="116"/>
      <c r="P98" s="116"/>
      <c r="Q98" s="116"/>
    </row>
    <row r="99" s="59" customFormat="true" ht="15" hidden="false" customHeight="false" outlineLevel="0" collapsed="false">
      <c r="C99" s="10"/>
      <c r="D99" s="10"/>
      <c r="E99" s="115"/>
      <c r="F99" s="10"/>
      <c r="G99" s="115"/>
      <c r="H99" s="10"/>
      <c r="I99" s="115"/>
      <c r="J99" s="10"/>
      <c r="K99" s="115"/>
      <c r="L99" s="10"/>
      <c r="M99" s="115"/>
      <c r="N99" s="115"/>
      <c r="O99" s="116"/>
      <c r="P99" s="116"/>
      <c r="Q99" s="116"/>
    </row>
    <row r="100" s="59" customFormat="true" ht="15" hidden="false" customHeight="false" outlineLevel="0" collapsed="false">
      <c r="C100" s="10"/>
      <c r="D100" s="10"/>
      <c r="E100" s="115"/>
      <c r="F100" s="10"/>
      <c r="G100" s="115"/>
      <c r="H100" s="10"/>
      <c r="I100" s="115"/>
      <c r="J100" s="10"/>
      <c r="K100" s="115"/>
      <c r="L100" s="10"/>
      <c r="M100" s="115"/>
      <c r="N100" s="115"/>
      <c r="O100" s="116"/>
      <c r="P100" s="116"/>
      <c r="Q100" s="116"/>
    </row>
    <row r="101" s="59" customFormat="true" ht="15" hidden="false" customHeight="false" outlineLevel="0" collapsed="false">
      <c r="C101" s="10"/>
      <c r="D101" s="10"/>
      <c r="E101" s="115"/>
      <c r="F101" s="10"/>
      <c r="G101" s="115"/>
      <c r="H101" s="10"/>
      <c r="I101" s="115"/>
      <c r="J101" s="10"/>
      <c r="K101" s="115"/>
      <c r="L101" s="10"/>
      <c r="M101" s="115"/>
      <c r="N101" s="115"/>
      <c r="O101" s="116"/>
      <c r="P101" s="116"/>
      <c r="Q101" s="116"/>
    </row>
    <row r="102" s="59" customFormat="true" ht="15" hidden="false" customHeight="false" outlineLevel="0" collapsed="false">
      <c r="C102" s="10"/>
      <c r="D102" s="10"/>
      <c r="E102" s="115"/>
      <c r="F102" s="10"/>
      <c r="G102" s="115"/>
      <c r="H102" s="10"/>
      <c r="I102" s="115"/>
      <c r="J102" s="10"/>
      <c r="K102" s="115"/>
      <c r="L102" s="10"/>
      <c r="M102" s="115"/>
      <c r="N102" s="115"/>
      <c r="O102" s="116"/>
      <c r="P102" s="116"/>
      <c r="Q102" s="116"/>
    </row>
    <row r="103" s="59" customFormat="true" ht="15" hidden="false" customHeight="false" outlineLevel="0" collapsed="false">
      <c r="C103" s="10"/>
      <c r="D103" s="10"/>
      <c r="E103" s="115"/>
      <c r="F103" s="10"/>
      <c r="G103" s="115"/>
      <c r="H103" s="10"/>
      <c r="I103" s="115"/>
      <c r="J103" s="10"/>
      <c r="K103" s="115"/>
      <c r="L103" s="10"/>
      <c r="M103" s="115"/>
      <c r="N103" s="115"/>
      <c r="O103" s="116"/>
      <c r="P103" s="116"/>
      <c r="Q103" s="116"/>
    </row>
    <row r="104" s="59" customFormat="true" ht="15" hidden="false" customHeight="false" outlineLevel="0" collapsed="false">
      <c r="C104" s="10"/>
      <c r="D104" s="10"/>
      <c r="E104" s="115"/>
      <c r="F104" s="10"/>
      <c r="G104" s="115"/>
      <c r="H104" s="10"/>
      <c r="I104" s="115"/>
      <c r="J104" s="10"/>
      <c r="K104" s="115"/>
      <c r="L104" s="10"/>
      <c r="M104" s="115"/>
      <c r="N104" s="115"/>
      <c r="O104" s="116"/>
      <c r="P104" s="116"/>
      <c r="Q104" s="116"/>
    </row>
    <row r="105" s="59" customFormat="true" ht="15" hidden="false" customHeight="false" outlineLevel="0" collapsed="false">
      <c r="C105" s="10"/>
      <c r="D105" s="10"/>
      <c r="E105" s="115"/>
      <c r="F105" s="10"/>
      <c r="G105" s="115"/>
      <c r="H105" s="10"/>
      <c r="I105" s="115"/>
      <c r="J105" s="10"/>
      <c r="K105" s="115"/>
      <c r="L105" s="10"/>
      <c r="M105" s="115"/>
      <c r="N105" s="115"/>
      <c r="O105" s="116"/>
      <c r="P105" s="116"/>
      <c r="Q105" s="116"/>
    </row>
    <row r="106" s="59" customFormat="true" ht="15" hidden="false" customHeight="false" outlineLevel="0" collapsed="false">
      <c r="C106" s="10"/>
      <c r="D106" s="10"/>
      <c r="E106" s="115"/>
      <c r="F106" s="10"/>
      <c r="G106" s="115"/>
      <c r="H106" s="10"/>
      <c r="I106" s="115"/>
      <c r="J106" s="10"/>
      <c r="K106" s="115"/>
      <c r="L106" s="10"/>
      <c r="M106" s="115"/>
      <c r="N106" s="115"/>
      <c r="O106" s="116"/>
      <c r="P106" s="116"/>
      <c r="Q106" s="116"/>
    </row>
    <row r="107" s="59" customFormat="true" ht="15" hidden="false" customHeight="false" outlineLevel="0" collapsed="false">
      <c r="C107" s="10"/>
      <c r="D107" s="10"/>
      <c r="E107" s="115"/>
      <c r="F107" s="10"/>
      <c r="G107" s="115"/>
      <c r="H107" s="10"/>
      <c r="I107" s="115"/>
      <c r="J107" s="10"/>
      <c r="K107" s="115"/>
      <c r="L107" s="10"/>
      <c r="M107" s="115"/>
      <c r="N107" s="115"/>
      <c r="O107" s="116"/>
      <c r="P107" s="116"/>
      <c r="Q107" s="116"/>
    </row>
    <row r="108" s="59" customFormat="true" ht="15" hidden="false" customHeight="false" outlineLevel="0" collapsed="false">
      <c r="C108" s="10"/>
      <c r="D108" s="10"/>
      <c r="E108" s="115"/>
      <c r="F108" s="10"/>
      <c r="G108" s="115"/>
      <c r="H108" s="10"/>
      <c r="I108" s="115"/>
      <c r="J108" s="10"/>
      <c r="K108" s="115"/>
      <c r="L108" s="10"/>
      <c r="M108" s="115"/>
      <c r="N108" s="115"/>
      <c r="O108" s="116"/>
      <c r="P108" s="116"/>
      <c r="Q108" s="116"/>
    </row>
    <row r="109" s="59" customFormat="true" ht="15" hidden="false" customHeight="false" outlineLevel="0" collapsed="false">
      <c r="C109" s="10"/>
      <c r="D109" s="10"/>
      <c r="E109" s="115"/>
      <c r="F109" s="10"/>
      <c r="G109" s="115"/>
      <c r="H109" s="10"/>
      <c r="I109" s="115"/>
      <c r="J109" s="10"/>
      <c r="K109" s="115"/>
      <c r="L109" s="10"/>
      <c r="M109" s="115"/>
      <c r="N109" s="115"/>
      <c r="O109" s="116"/>
      <c r="P109" s="116"/>
      <c r="Q109" s="116"/>
    </row>
    <row r="110" s="59" customFormat="true" ht="15" hidden="false" customHeight="false" outlineLevel="0" collapsed="false">
      <c r="C110" s="10"/>
      <c r="D110" s="10"/>
      <c r="E110" s="115"/>
      <c r="F110" s="10"/>
      <c r="G110" s="115"/>
      <c r="H110" s="10"/>
      <c r="I110" s="115"/>
      <c r="J110" s="10"/>
      <c r="K110" s="115"/>
      <c r="L110" s="10"/>
      <c r="M110" s="115"/>
      <c r="N110" s="115"/>
      <c r="O110" s="116"/>
      <c r="P110" s="116"/>
      <c r="Q110" s="116"/>
    </row>
    <row r="111" s="59" customFormat="true" ht="15" hidden="false" customHeight="false" outlineLevel="0" collapsed="false">
      <c r="C111" s="10"/>
      <c r="D111" s="10"/>
      <c r="E111" s="115"/>
      <c r="F111" s="10"/>
      <c r="G111" s="115"/>
      <c r="H111" s="10"/>
      <c r="I111" s="115"/>
      <c r="J111" s="10"/>
      <c r="K111" s="115"/>
      <c r="L111" s="10"/>
      <c r="M111" s="115"/>
      <c r="N111" s="115"/>
      <c r="O111" s="116"/>
      <c r="P111" s="116"/>
      <c r="Q111" s="116"/>
    </row>
    <row r="112" s="59" customFormat="true" ht="15" hidden="false" customHeight="false" outlineLevel="0" collapsed="false">
      <c r="C112" s="10"/>
      <c r="D112" s="10"/>
      <c r="E112" s="115"/>
      <c r="F112" s="10"/>
      <c r="G112" s="115"/>
      <c r="H112" s="10"/>
      <c r="I112" s="115"/>
      <c r="J112" s="10"/>
      <c r="K112" s="115"/>
      <c r="L112" s="10"/>
      <c r="M112" s="115"/>
      <c r="N112" s="115"/>
      <c r="O112" s="116"/>
      <c r="P112" s="116"/>
      <c r="Q112" s="116"/>
    </row>
    <row r="113" s="59" customFormat="true" ht="15" hidden="false" customHeight="false" outlineLevel="0" collapsed="false">
      <c r="C113" s="10"/>
      <c r="D113" s="10"/>
      <c r="E113" s="115"/>
      <c r="F113" s="10"/>
      <c r="G113" s="115"/>
      <c r="H113" s="10"/>
      <c r="I113" s="115"/>
      <c r="J113" s="10"/>
      <c r="K113" s="115"/>
      <c r="L113" s="10"/>
      <c r="M113" s="115"/>
      <c r="N113" s="115"/>
      <c r="O113" s="116"/>
      <c r="P113" s="116"/>
      <c r="Q113" s="116"/>
    </row>
    <row r="114" s="59" customFormat="true" ht="15" hidden="false" customHeight="false" outlineLevel="0" collapsed="false">
      <c r="C114" s="10"/>
      <c r="D114" s="10"/>
      <c r="E114" s="115"/>
      <c r="F114" s="10"/>
      <c r="G114" s="115"/>
      <c r="H114" s="10"/>
      <c r="I114" s="115"/>
      <c r="J114" s="10"/>
      <c r="K114" s="115"/>
      <c r="L114" s="10"/>
      <c r="M114" s="115"/>
      <c r="N114" s="115"/>
      <c r="O114" s="116"/>
      <c r="P114" s="116"/>
      <c r="Q114" s="116"/>
    </row>
    <row r="115" s="59" customFormat="true" ht="15" hidden="false" customHeight="false" outlineLevel="0" collapsed="false">
      <c r="C115" s="10"/>
      <c r="D115" s="10"/>
      <c r="E115" s="115"/>
      <c r="F115" s="10"/>
      <c r="G115" s="115"/>
      <c r="H115" s="10"/>
      <c r="I115" s="115"/>
      <c r="J115" s="10"/>
      <c r="K115" s="115"/>
      <c r="L115" s="10"/>
      <c r="M115" s="115"/>
      <c r="N115" s="115"/>
      <c r="O115" s="116"/>
      <c r="P115" s="116"/>
      <c r="Q115" s="116"/>
    </row>
    <row r="116" s="59" customFormat="true" ht="15" hidden="false" customHeight="false" outlineLevel="0" collapsed="false">
      <c r="C116" s="10"/>
      <c r="D116" s="10"/>
      <c r="E116" s="115"/>
      <c r="F116" s="10"/>
      <c r="G116" s="115"/>
      <c r="H116" s="10"/>
      <c r="I116" s="115"/>
      <c r="J116" s="10"/>
      <c r="K116" s="115"/>
      <c r="L116" s="10"/>
      <c r="M116" s="115"/>
      <c r="N116" s="115"/>
      <c r="O116" s="116"/>
      <c r="P116" s="116"/>
      <c r="Q116" s="116"/>
    </row>
  </sheetData>
  <mergeCells count="6">
    <mergeCell ref="C1:D1"/>
    <mergeCell ref="F1:G1"/>
    <mergeCell ref="H1:I1"/>
    <mergeCell ref="J1:K1"/>
    <mergeCell ref="L1:M1"/>
    <mergeCell ref="P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54" activeCellId="0" sqref="I5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6.7"/>
    <col collapsed="false" customWidth="false" hidden="false" outlineLevel="0" max="2" min="2" style="2" width="11.42"/>
    <col collapsed="false" customWidth="false" hidden="false" outlineLevel="0" max="4" min="3" style="4" width="11.42"/>
    <col collapsed="false" customWidth="false" hidden="false" outlineLevel="0" max="5" min="5" style="63" width="11.42"/>
    <col collapsed="false" customWidth="false" hidden="false" outlineLevel="0" max="6" min="6" style="64" width="11.42"/>
    <col collapsed="false" customWidth="false" hidden="false" outlineLevel="0" max="7" min="7" style="65" width="11.42"/>
    <col collapsed="false" customWidth="false" hidden="false" outlineLevel="0" max="8" min="8" style="66" width="11.42"/>
    <col collapsed="false" customWidth="false" hidden="false" outlineLevel="0" max="9" min="9" style="67" width="11.42"/>
    <col collapsed="false" customWidth="false" hidden="false" outlineLevel="0" max="10" min="10" style="64" width="11.42"/>
    <col collapsed="false" customWidth="false" hidden="false" outlineLevel="0" max="11" min="11" style="65" width="11.42"/>
    <col collapsed="false" customWidth="false" hidden="false" outlineLevel="0" max="12" min="12" style="66" width="11.42"/>
    <col collapsed="false" customWidth="false" hidden="false" outlineLevel="0" max="13" min="13" style="67" width="11.42"/>
    <col collapsed="false" customWidth="false" hidden="false" outlineLevel="0" max="14" min="14" style="63" width="11.42"/>
    <col collapsed="false" customWidth="false" hidden="false" outlineLevel="0" max="16" min="15" style="68" width="11.42"/>
    <col collapsed="false" customWidth="true" hidden="false" outlineLevel="0" max="18" min="17" style="69" width="12.99"/>
    <col collapsed="false" customWidth="false" hidden="false" outlineLevel="0" max="257" min="19" style="2" width="11.42"/>
  </cols>
  <sheetData>
    <row r="1" s="1" customFormat="true" ht="15" hidden="false" customHeight="false" outlineLevel="0" collapsed="false">
      <c r="C1" s="70" t="s">
        <v>4</v>
      </c>
      <c r="D1" s="70"/>
      <c r="E1" s="71" t="s">
        <v>639</v>
      </c>
      <c r="F1" s="72" t="s">
        <v>640</v>
      </c>
      <c r="G1" s="72"/>
      <c r="H1" s="23" t="s">
        <v>641</v>
      </c>
      <c r="I1" s="23"/>
      <c r="J1" s="72" t="s">
        <v>642</v>
      </c>
      <c r="K1" s="72"/>
      <c r="L1" s="23" t="s">
        <v>643</v>
      </c>
      <c r="M1" s="23"/>
      <c r="N1" s="71" t="s">
        <v>644</v>
      </c>
      <c r="O1" s="73" t="s">
        <v>645</v>
      </c>
      <c r="P1" s="73"/>
      <c r="Q1" s="74" t="s">
        <v>656</v>
      </c>
      <c r="R1" s="74"/>
    </row>
    <row r="2" s="1" customFormat="true" ht="15" hidden="false" customHeight="false" outlineLevel="0" collapsed="false">
      <c r="A2" s="75" t="s">
        <v>5</v>
      </c>
      <c r="B2" s="75" t="s">
        <v>6</v>
      </c>
      <c r="C2" s="76" t="s">
        <v>7</v>
      </c>
      <c r="D2" s="76" t="s">
        <v>8</v>
      </c>
      <c r="E2" s="77"/>
      <c r="F2" s="78" t="s">
        <v>648</v>
      </c>
      <c r="G2" s="79" t="s">
        <v>649</v>
      </c>
      <c r="H2" s="80" t="s">
        <v>648</v>
      </c>
      <c r="I2" s="81" t="s">
        <v>649</v>
      </c>
      <c r="J2" s="78" t="s">
        <v>648</v>
      </c>
      <c r="K2" s="79" t="s">
        <v>649</v>
      </c>
      <c r="L2" s="80" t="s">
        <v>648</v>
      </c>
      <c r="M2" s="81" t="s">
        <v>649</v>
      </c>
      <c r="N2" s="77"/>
      <c r="O2" s="82" t="s">
        <v>650</v>
      </c>
      <c r="P2" s="82" t="s">
        <v>651</v>
      </c>
      <c r="Q2" s="83" t="s">
        <v>652</v>
      </c>
      <c r="R2" s="83" t="s">
        <v>653</v>
      </c>
    </row>
    <row r="3" customFormat="false" ht="15" hidden="false" customHeight="false" outlineLevel="0" collapsed="false">
      <c r="A3" s="1" t="s">
        <v>585</v>
      </c>
      <c r="B3" s="2" t="s">
        <v>586</v>
      </c>
      <c r="C3" s="4" t="n">
        <f aca="false">(1*F3)+(2*G3)</f>
        <v>68</v>
      </c>
      <c r="D3" s="4" t="n">
        <f aca="false">(1*J3)+(1*K3)</f>
        <v>28</v>
      </c>
      <c r="E3" s="63" t="s">
        <v>654</v>
      </c>
      <c r="F3" s="64" t="n">
        <v>32</v>
      </c>
      <c r="G3" s="65" t="n">
        <v>18</v>
      </c>
      <c r="H3" s="66" t="n">
        <v>16</v>
      </c>
      <c r="I3" s="67" t="n">
        <v>9</v>
      </c>
      <c r="J3" s="64" t="n">
        <v>16</v>
      </c>
      <c r="K3" s="65" t="n">
        <v>12</v>
      </c>
      <c r="L3" s="66" t="n">
        <v>8</v>
      </c>
      <c r="M3" s="67" t="n">
        <v>6</v>
      </c>
      <c r="N3" s="63" t="n">
        <v>2</v>
      </c>
      <c r="O3" s="68" t="n">
        <v>12</v>
      </c>
      <c r="P3" s="68" t="n">
        <v>12</v>
      </c>
      <c r="Q3" s="69" t="n">
        <v>6</v>
      </c>
      <c r="R3" s="69" t="n">
        <v>3</v>
      </c>
    </row>
    <row r="4" customFormat="false" ht="15" hidden="false" customHeight="false" outlineLevel="0" collapsed="false">
      <c r="B4" s="2" t="s">
        <v>237</v>
      </c>
      <c r="C4" s="4" t="n">
        <f aca="false">(1*F4)+(2*G4)</f>
        <v>65</v>
      </c>
      <c r="D4" s="4" t="n">
        <f aca="false">(1*J4)+(1*K4)</f>
        <v>26</v>
      </c>
      <c r="E4" s="63" t="s">
        <v>654</v>
      </c>
      <c r="F4" s="64" t="n">
        <v>31</v>
      </c>
      <c r="G4" s="65" t="n">
        <v>17</v>
      </c>
      <c r="H4" s="66" t="n">
        <v>15</v>
      </c>
      <c r="I4" s="67" t="n">
        <v>8</v>
      </c>
      <c r="J4" s="64" t="n">
        <v>15</v>
      </c>
      <c r="K4" s="65" t="n">
        <v>11</v>
      </c>
      <c r="L4" s="66" t="n">
        <v>7</v>
      </c>
      <c r="M4" s="67" t="n">
        <v>5</v>
      </c>
      <c r="N4" s="63" t="n">
        <v>2</v>
      </c>
      <c r="O4" s="68" t="n">
        <v>12</v>
      </c>
      <c r="P4" s="68" t="n">
        <v>12</v>
      </c>
      <c r="Q4" s="69" t="n">
        <v>6</v>
      </c>
      <c r="R4" s="69" t="n">
        <v>3</v>
      </c>
    </row>
    <row r="5" customFormat="false" ht="15" hidden="false" customHeight="false" outlineLevel="0" collapsed="false">
      <c r="B5" s="2" t="s">
        <v>587</v>
      </c>
      <c r="C5" s="4" t="n">
        <f aca="false">(1*F5)+(2*G5)</f>
        <v>62</v>
      </c>
      <c r="D5" s="4" t="n">
        <f aca="false">(1*J5)+(1*K5)</f>
        <v>26</v>
      </c>
      <c r="E5" s="63" t="s">
        <v>654</v>
      </c>
      <c r="F5" s="64" t="n">
        <v>30</v>
      </c>
      <c r="G5" s="65" t="n">
        <v>16</v>
      </c>
      <c r="H5" s="66" t="n">
        <v>15</v>
      </c>
      <c r="I5" s="67" t="n">
        <v>8</v>
      </c>
      <c r="J5" s="64" t="n">
        <v>15</v>
      </c>
      <c r="K5" s="65" t="n">
        <v>11</v>
      </c>
      <c r="L5" s="66" t="n">
        <v>7</v>
      </c>
      <c r="M5" s="67" t="n">
        <v>5</v>
      </c>
      <c r="N5" s="63" t="n">
        <v>2</v>
      </c>
      <c r="O5" s="68" t="n">
        <v>12</v>
      </c>
      <c r="P5" s="68" t="n">
        <v>12</v>
      </c>
      <c r="Q5" s="69" t="n">
        <v>6</v>
      </c>
      <c r="R5" s="69" t="n">
        <v>3</v>
      </c>
    </row>
    <row r="6" customFormat="false" ht="15" hidden="false" customHeight="false" outlineLevel="0" collapsed="false">
      <c r="B6" s="2" t="s">
        <v>588</v>
      </c>
      <c r="C6" s="4" t="n">
        <f aca="false">(1*F6)+(2*G6)</f>
        <v>59</v>
      </c>
      <c r="D6" s="4" t="n">
        <f aca="false">(1*J6)+(1*K6)</f>
        <v>24</v>
      </c>
      <c r="E6" s="63" t="s">
        <v>654</v>
      </c>
      <c r="F6" s="64" t="n">
        <v>29</v>
      </c>
      <c r="G6" s="65" t="n">
        <v>15</v>
      </c>
      <c r="H6" s="66" t="n">
        <v>15</v>
      </c>
      <c r="I6" s="67" t="n">
        <v>8</v>
      </c>
      <c r="J6" s="64" t="n">
        <v>14</v>
      </c>
      <c r="K6" s="65" t="n">
        <v>10</v>
      </c>
      <c r="L6" s="66" t="n">
        <v>7</v>
      </c>
      <c r="M6" s="67" t="n">
        <v>5</v>
      </c>
      <c r="N6" s="63" t="n">
        <v>2</v>
      </c>
      <c r="O6" s="68" t="n">
        <v>12</v>
      </c>
      <c r="P6" s="68" t="n">
        <v>12</v>
      </c>
      <c r="Q6" s="69" t="n">
        <v>6</v>
      </c>
      <c r="R6" s="69" t="n">
        <v>3</v>
      </c>
    </row>
    <row r="7" customFormat="false" ht="15" hidden="false" customHeight="false" outlineLevel="0" collapsed="false">
      <c r="B7" s="2" t="s">
        <v>589</v>
      </c>
      <c r="C7" s="4" t="n">
        <f aca="false">(1*F7)+(2*G7)</f>
        <v>59</v>
      </c>
      <c r="D7" s="4" t="n">
        <f aca="false">(1*J7)+(1*K7)</f>
        <v>22</v>
      </c>
      <c r="E7" s="63" t="s">
        <v>654</v>
      </c>
      <c r="F7" s="64" t="n">
        <v>29</v>
      </c>
      <c r="G7" s="65" t="n">
        <v>15</v>
      </c>
      <c r="H7" s="66" t="n">
        <v>14</v>
      </c>
      <c r="I7" s="67" t="n">
        <v>7</v>
      </c>
      <c r="J7" s="64" t="n">
        <v>13</v>
      </c>
      <c r="K7" s="65" t="n">
        <v>9</v>
      </c>
      <c r="L7" s="66" t="n">
        <v>6</v>
      </c>
      <c r="M7" s="67" t="n">
        <v>4</v>
      </c>
      <c r="N7" s="63" t="n">
        <v>2</v>
      </c>
      <c r="O7" s="68" t="n">
        <v>12</v>
      </c>
      <c r="P7" s="68" t="n">
        <v>12</v>
      </c>
      <c r="Q7" s="69" t="n">
        <v>6</v>
      </c>
      <c r="R7" s="69" t="n">
        <v>3</v>
      </c>
    </row>
    <row r="8" customFormat="false" ht="15" hidden="false" customHeight="false" outlineLevel="0" collapsed="false">
      <c r="B8" s="2" t="s">
        <v>590</v>
      </c>
      <c r="C8" s="4" t="n">
        <f aca="false">(1*F8)+(2*G8)</f>
        <v>56</v>
      </c>
      <c r="D8" s="4" t="n">
        <f aca="false">(1*J8)+(1*K8)</f>
        <v>23</v>
      </c>
      <c r="E8" s="63" t="s">
        <v>654</v>
      </c>
      <c r="F8" s="64" t="n">
        <v>28</v>
      </c>
      <c r="G8" s="65" t="n">
        <v>14</v>
      </c>
      <c r="H8" s="66" t="n">
        <v>14</v>
      </c>
      <c r="I8" s="67" t="n">
        <v>7</v>
      </c>
      <c r="J8" s="64" t="n">
        <v>14</v>
      </c>
      <c r="K8" s="65" t="n">
        <v>9</v>
      </c>
      <c r="L8" s="66" t="n">
        <v>7</v>
      </c>
      <c r="M8" s="67" t="n">
        <v>4</v>
      </c>
      <c r="N8" s="63" t="n">
        <v>2</v>
      </c>
      <c r="O8" s="68" t="n">
        <v>12</v>
      </c>
      <c r="P8" s="68" t="n">
        <v>12</v>
      </c>
      <c r="Q8" s="69" t="n">
        <v>6</v>
      </c>
      <c r="R8" s="69" t="n">
        <v>3</v>
      </c>
    </row>
    <row r="9" customFormat="false" ht="15" hidden="false" customHeight="false" outlineLevel="0" collapsed="false">
      <c r="B9" s="2" t="s">
        <v>591</v>
      </c>
      <c r="C9" s="4" t="n">
        <f aca="false">(1*F9)+(2*G9)</f>
        <v>56</v>
      </c>
      <c r="D9" s="4" t="n">
        <f aca="false">(1*J9)+(1*K9)</f>
        <v>24</v>
      </c>
      <c r="E9" s="63" t="s">
        <v>654</v>
      </c>
      <c r="F9" s="64" t="n">
        <v>28</v>
      </c>
      <c r="G9" s="65" t="n">
        <v>14</v>
      </c>
      <c r="H9" s="66" t="n">
        <v>14</v>
      </c>
      <c r="I9" s="67" t="n">
        <v>7</v>
      </c>
      <c r="J9" s="64" t="n">
        <v>14</v>
      </c>
      <c r="K9" s="65" t="n">
        <v>10</v>
      </c>
      <c r="L9" s="66" t="n">
        <v>7</v>
      </c>
      <c r="M9" s="67" t="n">
        <v>5</v>
      </c>
      <c r="N9" s="63" t="n">
        <v>2</v>
      </c>
      <c r="O9" s="68" t="n">
        <v>12</v>
      </c>
      <c r="P9" s="68" t="n">
        <v>12</v>
      </c>
      <c r="Q9" s="69" t="n">
        <v>6</v>
      </c>
      <c r="R9" s="69" t="n">
        <v>3</v>
      </c>
    </row>
    <row r="10" customFormat="false" ht="15" hidden="false" customHeight="false" outlineLevel="0" collapsed="false">
      <c r="B10" s="2" t="s">
        <v>592</v>
      </c>
      <c r="C10" s="4" t="n">
        <f aca="false">(1*F10)+(2*G10)</f>
        <v>53</v>
      </c>
      <c r="D10" s="4" t="n">
        <f aca="false">(1*J10)+(1*K10)</f>
        <v>22</v>
      </c>
      <c r="E10" s="63" t="s">
        <v>654</v>
      </c>
      <c r="F10" s="64" t="n">
        <v>27</v>
      </c>
      <c r="G10" s="65" t="n">
        <v>13</v>
      </c>
      <c r="H10" s="66" t="n">
        <v>13</v>
      </c>
      <c r="I10" s="67" t="n">
        <v>6</v>
      </c>
      <c r="J10" s="64" t="n">
        <v>13</v>
      </c>
      <c r="K10" s="65" t="n">
        <v>9</v>
      </c>
      <c r="L10" s="66" t="n">
        <v>6</v>
      </c>
      <c r="M10" s="67" t="n">
        <v>4</v>
      </c>
      <c r="N10" s="63" t="n">
        <v>2</v>
      </c>
      <c r="O10" s="68" t="n">
        <v>12</v>
      </c>
      <c r="P10" s="68" t="n">
        <v>12</v>
      </c>
      <c r="Q10" s="69" t="n">
        <v>6</v>
      </c>
      <c r="R10" s="69" t="n">
        <v>3</v>
      </c>
    </row>
    <row r="11" customFormat="false" ht="15" hidden="false" customHeight="false" outlineLevel="0" collapsed="false">
      <c r="A11" s="75"/>
      <c r="B11" s="84" t="s">
        <v>593</v>
      </c>
      <c r="C11" s="85" t="n">
        <f aca="false">(1*F11)+(2*G11)</f>
        <v>50</v>
      </c>
      <c r="D11" s="85" t="n">
        <f aca="false">(1*J11)+(1*K11)</f>
        <v>24</v>
      </c>
      <c r="E11" s="86" t="s">
        <v>654</v>
      </c>
      <c r="F11" s="87" t="n">
        <v>26</v>
      </c>
      <c r="G11" s="88" t="n">
        <v>12</v>
      </c>
      <c r="H11" s="89" t="n">
        <v>13</v>
      </c>
      <c r="I11" s="90" t="n">
        <v>6</v>
      </c>
      <c r="J11" s="87" t="n">
        <v>14</v>
      </c>
      <c r="K11" s="88" t="n">
        <v>10</v>
      </c>
      <c r="L11" s="89" t="n">
        <v>7</v>
      </c>
      <c r="M11" s="90" t="n">
        <v>5</v>
      </c>
      <c r="N11" s="86" t="n">
        <v>2</v>
      </c>
      <c r="O11" s="91" t="n">
        <v>12</v>
      </c>
      <c r="P11" s="91" t="n">
        <v>12</v>
      </c>
      <c r="Q11" s="92" t="n">
        <v>6</v>
      </c>
      <c r="R11" s="92" t="n">
        <v>3</v>
      </c>
    </row>
    <row r="12" customFormat="false" ht="15" hidden="false" customHeight="false" outlineLevel="0" collapsed="false">
      <c r="A12" s="1" t="s">
        <v>594</v>
      </c>
      <c r="B12" s="2" t="s">
        <v>595</v>
      </c>
      <c r="C12" s="4" t="n">
        <f aca="false">(1*F12)+(2*G12)</f>
        <v>44</v>
      </c>
      <c r="D12" s="4" t="n">
        <f aca="false">(1*J12)+(1*K12)</f>
        <v>19</v>
      </c>
      <c r="E12" s="63" t="s">
        <v>654</v>
      </c>
      <c r="F12" s="64" t="n">
        <v>20</v>
      </c>
      <c r="G12" s="65" t="n">
        <v>12</v>
      </c>
      <c r="H12" s="66" t="n">
        <v>11</v>
      </c>
      <c r="I12" s="67" t="n">
        <v>6</v>
      </c>
      <c r="J12" s="64" t="n">
        <v>11</v>
      </c>
      <c r="K12" s="65" t="n">
        <v>8</v>
      </c>
      <c r="L12" s="66" t="n">
        <v>6</v>
      </c>
      <c r="M12" s="67" t="n">
        <v>5</v>
      </c>
      <c r="N12" s="63" t="n">
        <v>2</v>
      </c>
      <c r="O12" s="68" t="n">
        <v>12</v>
      </c>
      <c r="P12" s="68" t="n">
        <v>12</v>
      </c>
      <c r="Q12" s="69" t="n">
        <v>4</v>
      </c>
      <c r="R12" s="69" t="n">
        <v>2</v>
      </c>
    </row>
    <row r="13" customFormat="false" ht="15" hidden="false" customHeight="false" outlineLevel="0" collapsed="false">
      <c r="B13" s="2" t="s">
        <v>596</v>
      </c>
      <c r="C13" s="4" t="n">
        <f aca="false">(1*F13)+(2*G13)</f>
        <v>41</v>
      </c>
      <c r="D13" s="4" t="n">
        <f aca="false">(1*J13)+(1*K13)</f>
        <v>17</v>
      </c>
      <c r="E13" s="63" t="s">
        <v>654</v>
      </c>
      <c r="F13" s="64" t="n">
        <v>19</v>
      </c>
      <c r="G13" s="65" t="n">
        <v>11</v>
      </c>
      <c r="H13" s="66" t="n">
        <v>10</v>
      </c>
      <c r="I13" s="67" t="n">
        <v>5</v>
      </c>
      <c r="J13" s="64" t="n">
        <v>10</v>
      </c>
      <c r="K13" s="65" t="n">
        <v>7</v>
      </c>
      <c r="L13" s="66" t="n">
        <v>5</v>
      </c>
      <c r="M13" s="67" t="n">
        <v>4</v>
      </c>
      <c r="N13" s="63" t="n">
        <v>2</v>
      </c>
      <c r="O13" s="68" t="n">
        <v>12</v>
      </c>
      <c r="P13" s="68" t="n">
        <v>12</v>
      </c>
      <c r="Q13" s="69" t="n">
        <v>4</v>
      </c>
      <c r="R13" s="69" t="n">
        <v>2</v>
      </c>
    </row>
    <row r="14" customFormat="false" ht="15" hidden="false" customHeight="false" outlineLevel="0" collapsed="false">
      <c r="B14" s="2" t="s">
        <v>597</v>
      </c>
      <c r="C14" s="4" t="n">
        <f aca="false">(1*F14)+(2*G14)</f>
        <v>38</v>
      </c>
      <c r="D14" s="4" t="n">
        <f aca="false">(1*J14)+(1*K14)</f>
        <v>17</v>
      </c>
      <c r="E14" s="63" t="s">
        <v>654</v>
      </c>
      <c r="F14" s="64" t="n">
        <v>18</v>
      </c>
      <c r="G14" s="65" t="n">
        <v>10</v>
      </c>
      <c r="H14" s="66" t="n">
        <v>10</v>
      </c>
      <c r="I14" s="67" t="n">
        <v>5</v>
      </c>
      <c r="J14" s="64" t="n">
        <v>10</v>
      </c>
      <c r="K14" s="65" t="n">
        <v>7</v>
      </c>
      <c r="L14" s="66" t="n">
        <v>5</v>
      </c>
      <c r="M14" s="67" t="n">
        <v>4</v>
      </c>
      <c r="N14" s="63" t="n">
        <v>2</v>
      </c>
      <c r="O14" s="68" t="n">
        <v>12</v>
      </c>
      <c r="P14" s="68" t="n">
        <v>12</v>
      </c>
      <c r="Q14" s="69" t="n">
        <v>4</v>
      </c>
      <c r="R14" s="69" t="n">
        <v>2</v>
      </c>
    </row>
    <row r="15" customFormat="false" ht="15" hidden="false" customHeight="false" outlineLevel="0" collapsed="false">
      <c r="B15" s="2" t="s">
        <v>598</v>
      </c>
      <c r="C15" s="4" t="n">
        <f aca="false">(1*F15)+(2*G15)</f>
        <v>37</v>
      </c>
      <c r="D15" s="4" t="n">
        <f aca="false">(1*J15)+(1*K15)</f>
        <v>15</v>
      </c>
      <c r="E15" s="63" t="s">
        <v>654</v>
      </c>
      <c r="F15" s="64" t="n">
        <v>17</v>
      </c>
      <c r="G15" s="65" t="n">
        <v>10</v>
      </c>
      <c r="H15" s="66" t="n">
        <v>9</v>
      </c>
      <c r="I15" s="67" t="n">
        <v>5</v>
      </c>
      <c r="J15" s="64" t="n">
        <v>9</v>
      </c>
      <c r="K15" s="65" t="n">
        <v>6</v>
      </c>
      <c r="L15" s="66" t="n">
        <v>5</v>
      </c>
      <c r="M15" s="67" t="n">
        <v>3</v>
      </c>
      <c r="N15" s="63" t="n">
        <v>2</v>
      </c>
      <c r="O15" s="68" t="n">
        <v>12</v>
      </c>
      <c r="P15" s="68" t="n">
        <v>12</v>
      </c>
      <c r="Q15" s="69" t="n">
        <v>4</v>
      </c>
      <c r="R15" s="69" t="n">
        <v>2</v>
      </c>
    </row>
    <row r="16" customFormat="false" ht="15" hidden="false" customHeight="false" outlineLevel="0" collapsed="false">
      <c r="B16" s="2" t="s">
        <v>599</v>
      </c>
      <c r="C16" s="4" t="n">
        <f aca="false">(1*F16)+(2*G16)</f>
        <v>34</v>
      </c>
      <c r="D16" s="4" t="n">
        <f aca="false">(1*J16)+(1*K16)</f>
        <v>14</v>
      </c>
      <c r="E16" s="63" t="s">
        <v>654</v>
      </c>
      <c r="F16" s="64" t="n">
        <v>16</v>
      </c>
      <c r="G16" s="65" t="n">
        <v>9</v>
      </c>
      <c r="H16" s="66" t="n">
        <v>8</v>
      </c>
      <c r="I16" s="67" t="n">
        <v>5</v>
      </c>
      <c r="J16" s="64" t="n">
        <v>8</v>
      </c>
      <c r="K16" s="65" t="n">
        <v>6</v>
      </c>
      <c r="L16" s="66" t="n">
        <v>4</v>
      </c>
      <c r="M16" s="67" t="n">
        <v>3</v>
      </c>
      <c r="N16" s="63" t="n">
        <v>2</v>
      </c>
      <c r="O16" s="68" t="n">
        <v>12</v>
      </c>
      <c r="P16" s="68" t="n">
        <v>12</v>
      </c>
      <c r="Q16" s="69" t="n">
        <v>4</v>
      </c>
      <c r="R16" s="69" t="n">
        <v>2</v>
      </c>
    </row>
    <row r="17" customFormat="false" ht="15" hidden="false" customHeight="false" outlineLevel="0" collapsed="false">
      <c r="A17" s="75"/>
      <c r="B17" s="84" t="s">
        <v>600</v>
      </c>
      <c r="C17" s="85" t="n">
        <f aca="false">(1*F17)+(2*G17)</f>
        <v>33</v>
      </c>
      <c r="D17" s="85" t="n">
        <f aca="false">(1*J17)+(1*K17)</f>
        <v>14</v>
      </c>
      <c r="E17" s="86" t="s">
        <v>654</v>
      </c>
      <c r="F17" s="87" t="n">
        <v>15</v>
      </c>
      <c r="G17" s="88" t="n">
        <v>9</v>
      </c>
      <c r="H17" s="89" t="n">
        <v>8</v>
      </c>
      <c r="I17" s="90" t="n">
        <v>5</v>
      </c>
      <c r="J17" s="87" t="n">
        <v>8</v>
      </c>
      <c r="K17" s="88" t="n">
        <v>6</v>
      </c>
      <c r="L17" s="89" t="n">
        <v>4</v>
      </c>
      <c r="M17" s="90" t="n">
        <v>3</v>
      </c>
      <c r="N17" s="86" t="n">
        <v>2</v>
      </c>
      <c r="O17" s="91" t="n">
        <v>12</v>
      </c>
      <c r="P17" s="91" t="n">
        <v>12</v>
      </c>
      <c r="Q17" s="92" t="n">
        <v>4</v>
      </c>
      <c r="R17" s="92" t="n">
        <v>2</v>
      </c>
    </row>
    <row r="18" customFormat="false" ht="15" hidden="false" customHeight="false" outlineLevel="0" collapsed="false">
      <c r="A18" s="1" t="s">
        <v>601</v>
      </c>
      <c r="B18" s="2" t="s">
        <v>602</v>
      </c>
      <c r="C18" s="4" t="n">
        <f aca="false">(1*F18)+(2*G18)</f>
        <v>51</v>
      </c>
      <c r="D18" s="4" t="n">
        <f aca="false">(1*J18)+(1*K18)</f>
        <v>20</v>
      </c>
      <c r="E18" s="63" t="s">
        <v>654</v>
      </c>
      <c r="F18" s="64" t="n">
        <v>25</v>
      </c>
      <c r="G18" s="65" t="n">
        <v>13</v>
      </c>
      <c r="H18" s="66" t="n">
        <v>15</v>
      </c>
      <c r="I18" s="67" t="n">
        <v>12</v>
      </c>
      <c r="J18" s="64" t="n">
        <v>13</v>
      </c>
      <c r="K18" s="65" t="n">
        <v>7</v>
      </c>
      <c r="L18" s="66" t="n">
        <v>7</v>
      </c>
      <c r="M18" s="67" t="n">
        <v>6</v>
      </c>
      <c r="N18" s="63" t="n">
        <v>2</v>
      </c>
      <c r="O18" s="68" t="n">
        <v>12</v>
      </c>
      <c r="P18" s="68" t="n">
        <v>12</v>
      </c>
      <c r="Q18" s="69" t="n">
        <v>4</v>
      </c>
      <c r="R18" s="69" t="n">
        <v>2</v>
      </c>
    </row>
    <row r="19" customFormat="false" ht="15" hidden="false" customHeight="false" outlineLevel="0" collapsed="false">
      <c r="B19" s="2" t="s">
        <v>603</v>
      </c>
      <c r="C19" s="4" t="n">
        <f aca="false">(1*F19)+(2*G19)</f>
        <v>50</v>
      </c>
      <c r="D19" s="4" t="n">
        <f aca="false">(1*J19)+(1*K19)</f>
        <v>26</v>
      </c>
      <c r="E19" s="63" t="s">
        <v>654</v>
      </c>
      <c r="F19" s="64" t="n">
        <v>24</v>
      </c>
      <c r="G19" s="65" t="n">
        <v>13</v>
      </c>
      <c r="H19" s="66" t="n">
        <v>12</v>
      </c>
      <c r="I19" s="67" t="n">
        <v>7</v>
      </c>
      <c r="J19" s="64" t="n">
        <v>14</v>
      </c>
      <c r="K19" s="65" t="n">
        <v>12</v>
      </c>
      <c r="L19" s="66" t="n">
        <v>7</v>
      </c>
      <c r="M19" s="67" t="n">
        <v>6</v>
      </c>
      <c r="N19" s="63" t="n">
        <v>2</v>
      </c>
      <c r="O19" s="68" t="n">
        <v>12</v>
      </c>
      <c r="P19" s="68" t="n">
        <v>12</v>
      </c>
      <c r="Q19" s="69" t="n">
        <v>4</v>
      </c>
      <c r="R19" s="69" t="n">
        <v>2</v>
      </c>
    </row>
    <row r="20" customFormat="false" ht="15" hidden="false" customHeight="false" outlineLevel="0" collapsed="false">
      <c r="B20" s="2" t="s">
        <v>604</v>
      </c>
      <c r="C20" s="4" t="n">
        <f aca="false">(1*F20)+(2*G20)</f>
        <v>48</v>
      </c>
      <c r="D20" s="4" t="n">
        <f aca="false">(1*J20)+(1*K20)</f>
        <v>26</v>
      </c>
      <c r="E20" s="63" t="s">
        <v>654</v>
      </c>
      <c r="F20" s="64" t="n">
        <v>24</v>
      </c>
      <c r="G20" s="65" t="n">
        <v>12</v>
      </c>
      <c r="H20" s="66" t="n">
        <v>12</v>
      </c>
      <c r="I20" s="67" t="n">
        <v>7</v>
      </c>
      <c r="J20" s="64" t="n">
        <v>15</v>
      </c>
      <c r="K20" s="65" t="n">
        <v>11</v>
      </c>
      <c r="L20" s="66" t="n">
        <v>7</v>
      </c>
      <c r="M20" s="67" t="n">
        <v>6</v>
      </c>
      <c r="N20" s="63" t="n">
        <v>2</v>
      </c>
      <c r="O20" s="68" t="n">
        <v>12</v>
      </c>
      <c r="P20" s="68" t="n">
        <v>12</v>
      </c>
      <c r="Q20" s="69" t="n">
        <v>4</v>
      </c>
      <c r="R20" s="69" t="n">
        <v>2</v>
      </c>
    </row>
    <row r="21" customFormat="false" ht="15" hidden="false" customHeight="false" outlineLevel="0" collapsed="false">
      <c r="B21" s="2" t="s">
        <v>605</v>
      </c>
      <c r="C21" s="4" t="n">
        <f aca="false">(1*F21)+(2*G21)</f>
        <v>49</v>
      </c>
      <c r="D21" s="4" t="n">
        <f aca="false">(1*J21)+(1*K21)</f>
        <v>26</v>
      </c>
      <c r="E21" s="63" t="s">
        <v>654</v>
      </c>
      <c r="F21" s="64" t="n">
        <v>23</v>
      </c>
      <c r="G21" s="65" t="n">
        <v>13</v>
      </c>
      <c r="H21" s="66" t="n">
        <v>13</v>
      </c>
      <c r="I21" s="67" t="n">
        <v>6</v>
      </c>
      <c r="J21" s="64" t="n">
        <v>14</v>
      </c>
      <c r="K21" s="65" t="n">
        <v>12</v>
      </c>
      <c r="L21" s="66" t="n">
        <v>7</v>
      </c>
      <c r="M21" s="67" t="n">
        <v>6</v>
      </c>
      <c r="N21" s="63" t="n">
        <v>2</v>
      </c>
      <c r="O21" s="68" t="n">
        <v>12</v>
      </c>
      <c r="P21" s="68" t="n">
        <v>12</v>
      </c>
      <c r="Q21" s="69" t="n">
        <v>4</v>
      </c>
      <c r="R21" s="69" t="n">
        <v>2</v>
      </c>
    </row>
    <row r="22" customFormat="false" ht="15" hidden="false" customHeight="false" outlineLevel="0" collapsed="false">
      <c r="B22" s="2" t="s">
        <v>606</v>
      </c>
      <c r="C22" s="4" t="n">
        <f aca="false">(1*F22)+(2*G22)</f>
        <v>47</v>
      </c>
      <c r="D22" s="4" t="n">
        <f aca="false">(1*J22)+(1*K22)</f>
        <v>25</v>
      </c>
      <c r="E22" s="63" t="s">
        <v>654</v>
      </c>
      <c r="F22" s="64" t="n">
        <v>23</v>
      </c>
      <c r="G22" s="65" t="n">
        <v>12</v>
      </c>
      <c r="H22" s="66" t="n">
        <v>12</v>
      </c>
      <c r="I22" s="67" t="n">
        <v>6</v>
      </c>
      <c r="J22" s="64" t="n">
        <v>14</v>
      </c>
      <c r="K22" s="65" t="n">
        <v>11</v>
      </c>
      <c r="L22" s="66" t="n">
        <v>7</v>
      </c>
      <c r="M22" s="67" t="n">
        <v>5</v>
      </c>
      <c r="N22" s="63" t="n">
        <v>2</v>
      </c>
      <c r="O22" s="68" t="n">
        <v>12</v>
      </c>
      <c r="P22" s="68" t="n">
        <v>12</v>
      </c>
      <c r="Q22" s="69" t="n">
        <v>4</v>
      </c>
      <c r="R22" s="69" t="n">
        <v>2</v>
      </c>
    </row>
    <row r="23" customFormat="false" ht="15" hidden="false" customHeight="false" outlineLevel="0" collapsed="false">
      <c r="A23" s="75"/>
      <c r="B23" s="84" t="s">
        <v>607</v>
      </c>
      <c r="C23" s="85" t="n">
        <f aca="false">(1*F23)+(2*G23)</f>
        <v>41</v>
      </c>
      <c r="D23" s="85" t="n">
        <f aca="false">(1*J23)+(1*K23)</f>
        <v>23</v>
      </c>
      <c r="E23" s="86" t="s">
        <v>654</v>
      </c>
      <c r="F23" s="87" t="n">
        <v>21</v>
      </c>
      <c r="G23" s="88" t="n">
        <v>10</v>
      </c>
      <c r="H23" s="89" t="n">
        <v>11</v>
      </c>
      <c r="I23" s="90" t="n">
        <v>6</v>
      </c>
      <c r="J23" s="87" t="n">
        <v>14</v>
      </c>
      <c r="K23" s="88" t="n">
        <v>9</v>
      </c>
      <c r="L23" s="89" t="n">
        <v>7</v>
      </c>
      <c r="M23" s="90" t="n">
        <v>6</v>
      </c>
      <c r="N23" s="86" t="n">
        <v>2</v>
      </c>
      <c r="O23" s="91" t="n">
        <v>12</v>
      </c>
      <c r="P23" s="91" t="n">
        <v>12</v>
      </c>
      <c r="Q23" s="92" t="n">
        <v>4</v>
      </c>
      <c r="R23" s="92" t="n">
        <v>2</v>
      </c>
    </row>
    <row r="24" customFormat="false" ht="15" hidden="false" customHeight="false" outlineLevel="0" collapsed="false">
      <c r="A24" s="1" t="s">
        <v>608</v>
      </c>
      <c r="B24" s="2" t="s">
        <v>609</v>
      </c>
      <c r="C24" s="4" t="n">
        <f aca="false">(1*F24)+(1*G24)</f>
        <v>37</v>
      </c>
      <c r="D24" s="4" t="n">
        <v>15</v>
      </c>
      <c r="F24" s="64" t="n">
        <v>22</v>
      </c>
      <c r="G24" s="65" t="n">
        <v>15</v>
      </c>
      <c r="H24" s="66" t="n">
        <v>11</v>
      </c>
      <c r="I24" s="67" t="n">
        <v>7</v>
      </c>
      <c r="J24" s="64" t="n">
        <v>11</v>
      </c>
      <c r="K24" s="65" t="n">
        <v>9</v>
      </c>
      <c r="L24" s="66" t="n">
        <v>6</v>
      </c>
      <c r="M24" s="67" t="n">
        <v>4</v>
      </c>
      <c r="N24" s="63" t="n">
        <v>1</v>
      </c>
      <c r="O24" s="68" t="n">
        <v>15</v>
      </c>
      <c r="P24" s="68" t="n">
        <v>15</v>
      </c>
      <c r="Q24" s="69" t="n">
        <v>8</v>
      </c>
      <c r="R24" s="69" t="n">
        <v>4</v>
      </c>
    </row>
    <row r="25" customFormat="false" ht="15" hidden="false" customHeight="false" outlineLevel="0" collapsed="false">
      <c r="B25" s="2" t="s">
        <v>610</v>
      </c>
      <c r="C25" s="4" t="n">
        <f aca="false">(1*F25)+(1*G25)</f>
        <v>33</v>
      </c>
      <c r="D25" s="4" t="n">
        <f aca="false">(1*J25)+(1/2*K25)</f>
        <v>14</v>
      </c>
      <c r="F25" s="64" t="n">
        <v>20</v>
      </c>
      <c r="G25" s="65" t="n">
        <v>13</v>
      </c>
      <c r="H25" s="66" t="n">
        <v>10</v>
      </c>
      <c r="I25" s="67" t="n">
        <v>6</v>
      </c>
      <c r="J25" s="64" t="n">
        <v>10</v>
      </c>
      <c r="K25" s="65" t="n">
        <v>8</v>
      </c>
      <c r="L25" s="66" t="n">
        <v>5</v>
      </c>
      <c r="M25" s="67" t="n">
        <v>4</v>
      </c>
      <c r="N25" s="63" t="n">
        <v>1</v>
      </c>
      <c r="O25" s="68" t="n">
        <v>15</v>
      </c>
      <c r="P25" s="68" t="n">
        <v>15</v>
      </c>
      <c r="Q25" s="69" t="n">
        <v>8</v>
      </c>
      <c r="R25" s="69" t="n">
        <v>4</v>
      </c>
    </row>
    <row r="26" customFormat="false" ht="15" hidden="false" customHeight="false" outlineLevel="0" collapsed="false">
      <c r="B26" s="2" t="s">
        <v>611</v>
      </c>
      <c r="C26" s="4" t="n">
        <f aca="false">(1*F26)+(1*G26)</f>
        <v>29</v>
      </c>
      <c r="D26" s="4" t="n">
        <v>12</v>
      </c>
      <c r="F26" s="64" t="n">
        <v>18</v>
      </c>
      <c r="G26" s="65" t="n">
        <v>11</v>
      </c>
      <c r="H26" s="66" t="n">
        <v>9</v>
      </c>
      <c r="I26" s="67" t="n">
        <v>5</v>
      </c>
      <c r="J26" s="64" t="n">
        <v>9</v>
      </c>
      <c r="K26" s="65" t="n">
        <v>7</v>
      </c>
      <c r="L26" s="66" t="n">
        <v>4</v>
      </c>
      <c r="M26" s="67" t="n">
        <v>3</v>
      </c>
      <c r="N26" s="63" t="n">
        <v>1</v>
      </c>
      <c r="O26" s="68" t="n">
        <v>15</v>
      </c>
      <c r="P26" s="68" t="n">
        <v>15</v>
      </c>
      <c r="Q26" s="69" t="n">
        <v>8</v>
      </c>
      <c r="R26" s="69" t="n">
        <v>4</v>
      </c>
    </row>
    <row r="27" customFormat="false" ht="15" hidden="false" customHeight="false" outlineLevel="0" collapsed="false">
      <c r="B27" s="2" t="s">
        <v>612</v>
      </c>
      <c r="C27" s="4" t="n">
        <f aca="false">(1*F27)+(1*G27)</f>
        <v>25</v>
      </c>
      <c r="D27" s="4" t="n">
        <f aca="false">(1*J27)+(1/2*K27)</f>
        <v>11</v>
      </c>
      <c r="F27" s="64" t="n">
        <v>16</v>
      </c>
      <c r="G27" s="65" t="n">
        <v>9</v>
      </c>
      <c r="H27" s="66" t="n">
        <v>8</v>
      </c>
      <c r="I27" s="67" t="n">
        <v>4</v>
      </c>
      <c r="J27" s="64" t="n">
        <v>8</v>
      </c>
      <c r="K27" s="65" t="n">
        <v>6</v>
      </c>
      <c r="L27" s="66" t="n">
        <v>4</v>
      </c>
      <c r="M27" s="67" t="n">
        <v>3</v>
      </c>
      <c r="N27" s="63" t="n">
        <v>1</v>
      </c>
      <c r="O27" s="68" t="n">
        <v>15</v>
      </c>
      <c r="P27" s="68" t="n">
        <v>15</v>
      </c>
      <c r="Q27" s="69" t="n">
        <v>8</v>
      </c>
      <c r="R27" s="69" t="n">
        <v>4</v>
      </c>
    </row>
    <row r="28" customFormat="false" ht="15" hidden="false" customHeight="false" outlineLevel="0" collapsed="false">
      <c r="B28" s="2" t="s">
        <v>613</v>
      </c>
      <c r="C28" s="4" t="n">
        <f aca="false">(1*F28)+(1*G28)</f>
        <v>23</v>
      </c>
      <c r="D28" s="4" t="n">
        <v>9</v>
      </c>
      <c r="F28" s="64" t="n">
        <v>15</v>
      </c>
      <c r="G28" s="65" t="n">
        <v>8</v>
      </c>
      <c r="H28" s="66" t="n">
        <v>7</v>
      </c>
      <c r="I28" s="67" t="n">
        <v>4</v>
      </c>
      <c r="J28" s="64" t="n">
        <v>7</v>
      </c>
      <c r="K28" s="65" t="n">
        <v>5</v>
      </c>
      <c r="L28" s="66" t="n">
        <v>3</v>
      </c>
      <c r="M28" s="67" t="n">
        <v>2</v>
      </c>
      <c r="N28" s="63" t="n">
        <v>1</v>
      </c>
      <c r="O28" s="68" t="n">
        <v>15</v>
      </c>
      <c r="P28" s="68" t="n">
        <v>15</v>
      </c>
      <c r="Q28" s="69" t="n">
        <v>8</v>
      </c>
      <c r="R28" s="69" t="n">
        <v>4</v>
      </c>
    </row>
    <row r="29" customFormat="false" ht="15" hidden="false" customHeight="false" outlineLevel="0" collapsed="false">
      <c r="A29" s="75"/>
      <c r="B29" s="84" t="s">
        <v>614</v>
      </c>
      <c r="C29" s="85" t="n">
        <f aca="false">(1*F29)+(1*G29)</f>
        <v>21</v>
      </c>
      <c r="D29" s="85" t="n">
        <v>9</v>
      </c>
      <c r="E29" s="86"/>
      <c r="F29" s="87" t="n">
        <v>14</v>
      </c>
      <c r="G29" s="88" t="n">
        <v>7</v>
      </c>
      <c r="H29" s="89" t="n">
        <v>7</v>
      </c>
      <c r="I29" s="90" t="n">
        <v>3</v>
      </c>
      <c r="J29" s="87" t="n">
        <v>7</v>
      </c>
      <c r="K29" s="88" t="n">
        <v>5</v>
      </c>
      <c r="L29" s="89" t="n">
        <v>3</v>
      </c>
      <c r="M29" s="90" t="n">
        <v>2</v>
      </c>
      <c r="N29" s="86" t="n">
        <v>1</v>
      </c>
      <c r="O29" s="91" t="n">
        <v>15</v>
      </c>
      <c r="P29" s="91" t="n">
        <v>15</v>
      </c>
      <c r="Q29" s="92" t="n">
        <v>8</v>
      </c>
      <c r="R29" s="92" t="n">
        <v>4</v>
      </c>
    </row>
    <row r="30" customFormat="false" ht="15" hidden="false" customHeight="false" outlineLevel="0" collapsed="false">
      <c r="A30" s="1" t="s">
        <v>615</v>
      </c>
      <c r="B30" s="2" t="s">
        <v>616</v>
      </c>
      <c r="D30" s="4" t="n">
        <f aca="false">(1*J30)+(1*K30)</f>
        <v>20</v>
      </c>
      <c r="E30" s="63" t="s">
        <v>654</v>
      </c>
      <c r="J30" s="64" t="n">
        <v>11</v>
      </c>
      <c r="K30" s="65" t="n">
        <v>9</v>
      </c>
      <c r="L30" s="66" t="n">
        <v>5</v>
      </c>
      <c r="M30" s="67" t="n">
        <v>5</v>
      </c>
      <c r="N30" s="63" t="n">
        <v>2</v>
      </c>
      <c r="Q30" s="69" t="n">
        <v>6</v>
      </c>
      <c r="R30" s="69" t="n">
        <v>3</v>
      </c>
    </row>
    <row r="31" customFormat="false" ht="15" hidden="false" customHeight="false" outlineLevel="0" collapsed="false">
      <c r="B31" s="2" t="s">
        <v>617</v>
      </c>
      <c r="D31" s="4" t="n">
        <f aca="false">(1*J31)+(1*K31)</f>
        <v>19</v>
      </c>
      <c r="E31" s="63" t="s">
        <v>654</v>
      </c>
      <c r="J31" s="64" t="n">
        <v>10</v>
      </c>
      <c r="K31" s="65" t="n">
        <v>9</v>
      </c>
      <c r="L31" s="66" t="n">
        <v>5</v>
      </c>
      <c r="M31" s="67" t="n">
        <v>4</v>
      </c>
      <c r="N31" s="63" t="n">
        <v>2</v>
      </c>
      <c r="Q31" s="69" t="n">
        <v>6</v>
      </c>
      <c r="R31" s="69" t="n">
        <v>3</v>
      </c>
    </row>
    <row r="32" customFormat="false" ht="15" hidden="false" customHeight="false" outlineLevel="0" collapsed="false">
      <c r="B32" s="2" t="s">
        <v>618</v>
      </c>
      <c r="D32" s="4" t="n">
        <f aca="false">(1*J32)+(1*K32)</f>
        <v>17</v>
      </c>
      <c r="E32" s="63" t="s">
        <v>654</v>
      </c>
      <c r="J32" s="64" t="n">
        <v>10</v>
      </c>
      <c r="K32" s="65" t="n">
        <v>7</v>
      </c>
      <c r="L32" s="66" t="n">
        <v>6</v>
      </c>
      <c r="M32" s="67" t="n">
        <v>3</v>
      </c>
      <c r="N32" s="63" t="n">
        <v>2</v>
      </c>
      <c r="Q32" s="69" t="n">
        <v>6</v>
      </c>
      <c r="R32" s="69" t="n">
        <v>3</v>
      </c>
    </row>
    <row r="33" customFormat="false" ht="15" hidden="false" customHeight="false" outlineLevel="0" collapsed="false">
      <c r="B33" s="2" t="s">
        <v>619</v>
      </c>
      <c r="D33" s="4" t="n">
        <f aca="false">(1*J33)+(1*K33)</f>
        <v>17</v>
      </c>
      <c r="E33" s="63" t="s">
        <v>654</v>
      </c>
      <c r="J33" s="64" t="n">
        <v>9</v>
      </c>
      <c r="K33" s="65" t="n">
        <v>8</v>
      </c>
      <c r="L33" s="66" t="n">
        <v>4</v>
      </c>
      <c r="M33" s="67" t="n">
        <v>4</v>
      </c>
      <c r="N33" s="63" t="n">
        <v>2</v>
      </c>
      <c r="Q33" s="69" t="n">
        <v>6</v>
      </c>
      <c r="R33" s="69" t="n">
        <v>3</v>
      </c>
    </row>
    <row r="34" customFormat="false" ht="15" hidden="false" customHeight="false" outlineLevel="0" collapsed="false">
      <c r="B34" s="2" t="s">
        <v>620</v>
      </c>
      <c r="D34" s="4" t="n">
        <f aca="false">(1*J34)+(1*K34)</f>
        <v>18</v>
      </c>
      <c r="E34" s="63" t="s">
        <v>654</v>
      </c>
      <c r="J34" s="64" t="n">
        <v>9</v>
      </c>
      <c r="K34" s="65" t="n">
        <v>9</v>
      </c>
      <c r="L34" s="66" t="n">
        <v>5</v>
      </c>
      <c r="M34" s="67" t="n">
        <v>5</v>
      </c>
      <c r="N34" s="63" t="n">
        <v>2</v>
      </c>
      <c r="Q34" s="69" t="n">
        <v>6</v>
      </c>
      <c r="R34" s="69" t="n">
        <v>3</v>
      </c>
    </row>
    <row r="35" customFormat="false" ht="15" hidden="false" customHeight="false" outlineLevel="0" collapsed="false">
      <c r="A35" s="75"/>
      <c r="B35" s="84" t="s">
        <v>621</v>
      </c>
      <c r="C35" s="85"/>
      <c r="D35" s="85" t="n">
        <f aca="false">(1*J35)+(1*K35)</f>
        <v>17</v>
      </c>
      <c r="E35" s="86" t="s">
        <v>654</v>
      </c>
      <c r="F35" s="87"/>
      <c r="G35" s="88"/>
      <c r="H35" s="89"/>
      <c r="I35" s="90"/>
      <c r="J35" s="87" t="n">
        <v>9</v>
      </c>
      <c r="K35" s="88" t="n">
        <v>8</v>
      </c>
      <c r="L35" s="89" t="n">
        <v>4</v>
      </c>
      <c r="M35" s="90" t="n">
        <v>4</v>
      </c>
      <c r="N35" s="86" t="n">
        <v>2</v>
      </c>
      <c r="O35" s="91"/>
      <c r="P35" s="91"/>
      <c r="Q35" s="92" t="n">
        <v>6</v>
      </c>
      <c r="R35" s="92" t="n">
        <v>3</v>
      </c>
    </row>
    <row r="36" customFormat="false" ht="15" hidden="false" customHeight="false" outlineLevel="0" collapsed="false">
      <c r="A36" s="1" t="s">
        <v>622</v>
      </c>
      <c r="B36" s="2" t="s">
        <v>623</v>
      </c>
      <c r="D36" s="4" t="n">
        <v>13</v>
      </c>
      <c r="J36" s="64" t="n">
        <v>8</v>
      </c>
      <c r="K36" s="65" t="n">
        <v>5</v>
      </c>
      <c r="L36" s="66" t="n">
        <v>4</v>
      </c>
      <c r="M36" s="67" t="n">
        <v>3</v>
      </c>
      <c r="N36" s="63" t="n">
        <v>1</v>
      </c>
      <c r="Q36" s="69" t="n">
        <v>8</v>
      </c>
      <c r="R36" s="69" t="n">
        <v>4</v>
      </c>
    </row>
    <row r="37" customFormat="false" ht="15" hidden="false" customHeight="false" outlineLevel="0" collapsed="false">
      <c r="B37" s="2" t="s">
        <v>624</v>
      </c>
      <c r="D37" s="4" t="n">
        <v>10</v>
      </c>
      <c r="J37" s="64" t="n">
        <v>8</v>
      </c>
      <c r="K37" s="65" t="n">
        <v>5</v>
      </c>
      <c r="L37" s="66" t="n">
        <v>4</v>
      </c>
      <c r="M37" s="67" t="n">
        <v>3</v>
      </c>
      <c r="N37" s="63" t="n">
        <v>1</v>
      </c>
      <c r="Q37" s="69" t="n">
        <v>8</v>
      </c>
      <c r="R37" s="69" t="n">
        <v>4</v>
      </c>
    </row>
    <row r="38" customFormat="false" ht="15" hidden="false" customHeight="false" outlineLevel="0" collapsed="false">
      <c r="B38" s="2" t="s">
        <v>625</v>
      </c>
      <c r="D38" s="4" t="n">
        <v>9</v>
      </c>
      <c r="J38" s="64" t="n">
        <v>7</v>
      </c>
      <c r="K38" s="65" t="n">
        <v>5</v>
      </c>
      <c r="L38" s="66" t="n">
        <v>4</v>
      </c>
      <c r="M38" s="67" t="n">
        <v>2</v>
      </c>
      <c r="N38" s="63" t="n">
        <v>1</v>
      </c>
      <c r="Q38" s="69" t="n">
        <v>8</v>
      </c>
      <c r="R38" s="69" t="n">
        <v>4</v>
      </c>
    </row>
    <row r="39" customFormat="false" ht="15" hidden="false" customHeight="false" outlineLevel="0" collapsed="false">
      <c r="B39" s="2" t="s">
        <v>626</v>
      </c>
      <c r="D39" s="4" t="n">
        <v>9</v>
      </c>
      <c r="J39" s="64" t="n">
        <v>6</v>
      </c>
      <c r="K39" s="65" t="n">
        <v>7</v>
      </c>
      <c r="L39" s="66" t="n">
        <v>3</v>
      </c>
      <c r="M39" s="67" t="n">
        <v>4</v>
      </c>
      <c r="N39" s="63" t="n">
        <v>1</v>
      </c>
      <c r="Q39" s="69" t="n">
        <v>8</v>
      </c>
      <c r="R39" s="69" t="n">
        <v>4</v>
      </c>
    </row>
    <row r="40" customFormat="false" ht="15" hidden="false" customHeight="false" outlineLevel="0" collapsed="false">
      <c r="B40" s="2" t="s">
        <v>627</v>
      </c>
      <c r="D40" s="4" t="n">
        <v>8</v>
      </c>
      <c r="E40" s="63" t="s">
        <v>655</v>
      </c>
      <c r="J40" s="64" t="n">
        <v>6</v>
      </c>
      <c r="K40" s="65" t="n">
        <v>5</v>
      </c>
      <c r="L40" s="66" t="n">
        <v>3</v>
      </c>
      <c r="M40" s="67" t="n">
        <v>3</v>
      </c>
      <c r="N40" s="63" t="n">
        <v>1</v>
      </c>
      <c r="Q40" s="69" t="n">
        <v>8</v>
      </c>
      <c r="R40" s="69" t="n">
        <v>4</v>
      </c>
    </row>
    <row r="41" customFormat="false" ht="15" hidden="false" customHeight="false" outlineLevel="0" collapsed="false">
      <c r="B41" s="2" t="s">
        <v>628</v>
      </c>
      <c r="D41" s="4" t="n">
        <f aca="false">(1*J41)+(1/2*K41)</f>
        <v>7</v>
      </c>
      <c r="J41" s="64" t="n">
        <v>5</v>
      </c>
      <c r="K41" s="65" t="n">
        <v>4</v>
      </c>
      <c r="L41" s="66" t="n">
        <v>2</v>
      </c>
      <c r="M41" s="67" t="n">
        <v>3</v>
      </c>
      <c r="N41" s="63" t="n">
        <v>1</v>
      </c>
      <c r="Q41" s="69" t="n">
        <v>8</v>
      </c>
      <c r="R41" s="69" t="n">
        <v>4</v>
      </c>
    </row>
    <row r="42" customFormat="false" ht="15" hidden="false" customHeight="false" outlineLevel="0" collapsed="false">
      <c r="A42" s="75"/>
      <c r="B42" s="84" t="s">
        <v>629</v>
      </c>
      <c r="C42" s="85"/>
      <c r="D42" s="85" t="n">
        <v>7</v>
      </c>
      <c r="E42" s="86"/>
      <c r="F42" s="87"/>
      <c r="G42" s="88"/>
      <c r="H42" s="89"/>
      <c r="I42" s="90"/>
      <c r="J42" s="87" t="n">
        <v>5</v>
      </c>
      <c r="K42" s="88" t="n">
        <v>5</v>
      </c>
      <c r="L42" s="89" t="n">
        <v>2</v>
      </c>
      <c r="M42" s="90" t="n">
        <v>3</v>
      </c>
      <c r="N42" s="86" t="n">
        <v>1</v>
      </c>
      <c r="O42" s="91"/>
      <c r="P42" s="91"/>
      <c r="Q42" s="92" t="n">
        <v>8</v>
      </c>
      <c r="R42" s="92" t="n">
        <v>4</v>
      </c>
    </row>
    <row r="43" customFormat="false" ht="15" hidden="false" customHeight="false" outlineLevel="0" collapsed="false">
      <c r="A43" s="1" t="s">
        <v>630</v>
      </c>
      <c r="B43" s="2" t="s">
        <v>631</v>
      </c>
      <c r="D43" s="4" t="n">
        <v>13</v>
      </c>
      <c r="J43" s="64" t="n">
        <v>10</v>
      </c>
      <c r="K43" s="65" t="n">
        <v>7</v>
      </c>
      <c r="L43" s="66" t="n">
        <v>5</v>
      </c>
      <c r="M43" s="67" t="n">
        <v>4</v>
      </c>
      <c r="N43" s="63" t="n">
        <v>1</v>
      </c>
      <c r="Q43" s="69" t="n">
        <v>8</v>
      </c>
      <c r="R43" s="69" t="n">
        <v>4</v>
      </c>
    </row>
    <row r="44" customFormat="false" ht="15" hidden="false" customHeight="false" outlineLevel="0" collapsed="false">
      <c r="B44" s="2" t="s">
        <v>632</v>
      </c>
      <c r="D44" s="4" t="n">
        <v>12</v>
      </c>
      <c r="J44" s="64" t="n">
        <v>9</v>
      </c>
      <c r="K44" s="65" t="n">
        <v>7</v>
      </c>
      <c r="L44" s="66" t="n">
        <v>5</v>
      </c>
      <c r="M44" s="67" t="n">
        <v>4</v>
      </c>
      <c r="N44" s="63" t="n">
        <v>1</v>
      </c>
      <c r="Q44" s="69" t="n">
        <v>8</v>
      </c>
      <c r="R44" s="69" t="n">
        <v>4</v>
      </c>
    </row>
    <row r="45" customFormat="false" ht="15" hidden="false" customHeight="false" outlineLevel="0" collapsed="false">
      <c r="B45" s="2" t="s">
        <v>633</v>
      </c>
      <c r="D45" s="4" t="n">
        <v>10</v>
      </c>
      <c r="J45" s="64" t="n">
        <v>8</v>
      </c>
      <c r="K45" s="65" t="n">
        <v>5</v>
      </c>
      <c r="L45" s="66" t="n">
        <v>4</v>
      </c>
      <c r="M45" s="67" t="n">
        <v>2</v>
      </c>
      <c r="N45" s="63" t="n">
        <v>1</v>
      </c>
      <c r="Q45" s="69" t="n">
        <v>8</v>
      </c>
      <c r="R45" s="69" t="n">
        <v>4</v>
      </c>
    </row>
    <row r="46" customFormat="false" ht="15" hidden="false" customHeight="false" outlineLevel="0" collapsed="false">
      <c r="B46" s="2" t="s">
        <v>634</v>
      </c>
      <c r="D46" s="4" t="n">
        <f aca="false">(1*J46)+(1/2*K46)</f>
        <v>11</v>
      </c>
      <c r="J46" s="64" t="n">
        <v>8</v>
      </c>
      <c r="K46" s="65" t="n">
        <v>6</v>
      </c>
      <c r="L46" s="66" t="n">
        <v>4</v>
      </c>
      <c r="M46" s="67" t="n">
        <v>3</v>
      </c>
      <c r="N46" s="63" t="n">
        <v>1</v>
      </c>
      <c r="Q46" s="69" t="n">
        <v>8</v>
      </c>
      <c r="R46" s="69" t="n">
        <v>4</v>
      </c>
    </row>
    <row r="47" customFormat="false" ht="15" hidden="false" customHeight="false" outlineLevel="0" collapsed="false">
      <c r="B47" s="2" t="s">
        <v>635</v>
      </c>
      <c r="D47" s="4" t="n">
        <f aca="false">(1*J47)+(1/2*K47)</f>
        <v>9</v>
      </c>
      <c r="J47" s="64" t="n">
        <v>7</v>
      </c>
      <c r="K47" s="65" t="n">
        <v>4</v>
      </c>
      <c r="L47" s="66" t="n">
        <v>4</v>
      </c>
      <c r="M47" s="67" t="n">
        <v>2</v>
      </c>
      <c r="N47" s="63" t="n">
        <v>1</v>
      </c>
      <c r="Q47" s="69" t="n">
        <v>8</v>
      </c>
      <c r="R47" s="69" t="n">
        <v>4</v>
      </c>
    </row>
    <row r="48" customFormat="false" ht="15" hidden="false" customHeight="false" outlineLevel="0" collapsed="false">
      <c r="B48" s="2" t="s">
        <v>636</v>
      </c>
      <c r="D48" s="4" t="n">
        <f aca="false">(1*J48)+(1/2*K48)</f>
        <v>9</v>
      </c>
      <c r="J48" s="64" t="n">
        <v>6</v>
      </c>
      <c r="K48" s="65" t="n">
        <v>6</v>
      </c>
      <c r="L48" s="66" t="n">
        <v>3</v>
      </c>
      <c r="M48" s="67" t="n">
        <v>3</v>
      </c>
      <c r="N48" s="63" t="n">
        <v>1</v>
      </c>
      <c r="Q48" s="69" t="n">
        <v>8</v>
      </c>
      <c r="R48" s="69" t="n">
        <v>4</v>
      </c>
    </row>
    <row r="49" customFormat="false" ht="15" hidden="false" customHeight="false" outlineLevel="0" collapsed="false">
      <c r="B49" s="2" t="s">
        <v>637</v>
      </c>
      <c r="D49" s="4" t="n">
        <f aca="false">(1*J49)+(1/2*K49)</f>
        <v>8</v>
      </c>
      <c r="J49" s="64" t="n">
        <v>6</v>
      </c>
      <c r="K49" s="65" t="n">
        <v>4</v>
      </c>
      <c r="L49" s="66" t="n">
        <v>3</v>
      </c>
      <c r="M49" s="67" t="n">
        <v>2</v>
      </c>
      <c r="N49" s="63" t="n">
        <v>1</v>
      </c>
      <c r="Q49" s="69" t="n">
        <v>8</v>
      </c>
      <c r="R49" s="69" t="n">
        <v>4</v>
      </c>
    </row>
    <row r="50" customFormat="false" ht="15" hidden="false" customHeight="false" outlineLevel="0" collapsed="false">
      <c r="A50" s="75"/>
      <c r="B50" s="84" t="s">
        <v>638</v>
      </c>
      <c r="C50" s="85"/>
      <c r="D50" s="85" t="n">
        <f aca="false">(1*J50)+(1/2*K50)</f>
        <v>8</v>
      </c>
      <c r="E50" s="86"/>
      <c r="F50" s="87"/>
      <c r="G50" s="88"/>
      <c r="H50" s="89"/>
      <c r="I50" s="90"/>
      <c r="J50" s="87" t="n">
        <v>5</v>
      </c>
      <c r="K50" s="88" t="n">
        <v>6</v>
      </c>
      <c r="L50" s="89" t="n">
        <v>2</v>
      </c>
      <c r="M50" s="90" t="n">
        <v>3</v>
      </c>
      <c r="N50" s="86" t="n">
        <v>1</v>
      </c>
      <c r="O50" s="91"/>
      <c r="P50" s="91"/>
      <c r="Q50" s="92" t="n">
        <v>8</v>
      </c>
      <c r="R50" s="92" t="n">
        <v>4</v>
      </c>
    </row>
    <row r="51" s="59" customFormat="true" ht="15" hidden="false" customHeight="false" outlineLevel="0" collapsed="false">
      <c r="A51" s="58"/>
      <c r="C51" s="10"/>
      <c r="D51" s="10"/>
      <c r="E51" s="115"/>
      <c r="F51" s="10"/>
      <c r="G51" s="115"/>
      <c r="H51" s="10"/>
      <c r="I51" s="115"/>
      <c r="J51" s="10"/>
      <c r="K51" s="115"/>
      <c r="L51" s="10"/>
      <c r="M51" s="115"/>
      <c r="N51" s="115"/>
      <c r="O51" s="116"/>
      <c r="P51" s="116"/>
      <c r="Q51" s="116"/>
      <c r="R51" s="116"/>
    </row>
    <row r="52" s="59" customFormat="true" ht="15" hidden="false" customHeight="false" outlineLevel="0" collapsed="false">
      <c r="A52" s="58"/>
      <c r="C52" s="10"/>
      <c r="D52" s="10"/>
      <c r="E52" s="115"/>
      <c r="F52" s="10"/>
      <c r="G52" s="115"/>
      <c r="H52" s="10"/>
      <c r="I52" s="115"/>
      <c r="J52" s="10"/>
      <c r="K52" s="115"/>
      <c r="L52" s="10"/>
      <c r="M52" s="115"/>
      <c r="N52" s="115"/>
      <c r="O52" s="116"/>
      <c r="P52" s="116"/>
      <c r="Q52" s="116"/>
      <c r="R52" s="116"/>
    </row>
    <row r="53" s="59" customFormat="true" ht="15" hidden="false" customHeight="false" outlineLevel="0" collapsed="false">
      <c r="A53" s="58"/>
      <c r="C53" s="10"/>
      <c r="D53" s="10"/>
      <c r="E53" s="115"/>
      <c r="F53" s="10"/>
      <c r="G53" s="115"/>
      <c r="H53" s="10"/>
      <c r="I53" s="115"/>
      <c r="J53" s="10"/>
      <c r="K53" s="115"/>
      <c r="L53" s="10"/>
      <c r="M53" s="115"/>
      <c r="N53" s="115"/>
      <c r="O53" s="116"/>
      <c r="P53" s="116"/>
      <c r="Q53" s="116"/>
      <c r="R53" s="116"/>
    </row>
    <row r="54" s="59" customFormat="true" ht="15" hidden="false" customHeight="false" outlineLevel="0" collapsed="false">
      <c r="A54" s="58"/>
      <c r="C54" s="10"/>
      <c r="D54" s="10"/>
      <c r="E54" s="115"/>
      <c r="F54" s="10"/>
      <c r="G54" s="115"/>
      <c r="H54" s="10"/>
      <c r="I54" s="115"/>
      <c r="J54" s="10"/>
      <c r="K54" s="115"/>
      <c r="L54" s="10"/>
      <c r="M54" s="115"/>
      <c r="N54" s="115"/>
      <c r="O54" s="116"/>
      <c r="P54" s="116"/>
      <c r="Q54" s="116"/>
      <c r="R54" s="116"/>
    </row>
    <row r="55" s="59" customFormat="true" ht="15" hidden="false" customHeight="false" outlineLevel="0" collapsed="false">
      <c r="A55" s="58"/>
      <c r="C55" s="10"/>
      <c r="D55" s="10"/>
      <c r="E55" s="115"/>
      <c r="F55" s="10"/>
      <c r="G55" s="115"/>
      <c r="H55" s="10"/>
      <c r="I55" s="115"/>
      <c r="J55" s="10"/>
      <c r="K55" s="115"/>
      <c r="L55" s="10"/>
      <c r="M55" s="115"/>
      <c r="N55" s="115"/>
      <c r="O55" s="116"/>
      <c r="P55" s="116"/>
      <c r="Q55" s="116"/>
      <c r="R55" s="116"/>
    </row>
    <row r="56" s="59" customFormat="true" ht="15" hidden="false" customHeight="false" outlineLevel="0" collapsed="false">
      <c r="A56" s="58"/>
      <c r="C56" s="10"/>
      <c r="D56" s="10"/>
      <c r="E56" s="115"/>
      <c r="F56" s="10"/>
      <c r="G56" s="115"/>
      <c r="H56" s="10"/>
      <c r="I56" s="115"/>
      <c r="J56" s="10"/>
      <c r="K56" s="115"/>
      <c r="L56" s="10"/>
      <c r="M56" s="115"/>
      <c r="N56" s="115"/>
      <c r="O56" s="116"/>
      <c r="P56" s="116"/>
      <c r="Q56" s="116"/>
      <c r="R56" s="116"/>
    </row>
    <row r="57" s="59" customFormat="true" ht="15" hidden="false" customHeight="false" outlineLevel="0" collapsed="false">
      <c r="A57" s="58"/>
      <c r="C57" s="10"/>
      <c r="D57" s="10"/>
      <c r="E57" s="115"/>
      <c r="F57" s="10"/>
      <c r="G57" s="115"/>
      <c r="H57" s="10"/>
      <c r="I57" s="115"/>
      <c r="J57" s="10"/>
      <c r="K57" s="115"/>
      <c r="L57" s="10"/>
      <c r="M57" s="115"/>
      <c r="N57" s="115"/>
      <c r="O57" s="116"/>
      <c r="P57" s="116"/>
      <c r="Q57" s="116"/>
      <c r="R57" s="116"/>
    </row>
    <row r="58" s="59" customFormat="true" ht="15" hidden="false" customHeight="false" outlineLevel="0" collapsed="false">
      <c r="A58" s="58"/>
      <c r="C58" s="10"/>
      <c r="D58" s="10"/>
      <c r="E58" s="115"/>
      <c r="F58" s="10"/>
      <c r="G58" s="115"/>
      <c r="H58" s="10"/>
      <c r="I58" s="115"/>
      <c r="J58" s="10"/>
      <c r="K58" s="115"/>
      <c r="L58" s="10"/>
      <c r="M58" s="115"/>
      <c r="N58" s="115"/>
      <c r="O58" s="116"/>
      <c r="P58" s="116"/>
      <c r="Q58" s="116"/>
      <c r="R58" s="116"/>
    </row>
    <row r="59" s="59" customFormat="true" ht="15" hidden="false" customHeight="false" outlineLevel="0" collapsed="false">
      <c r="A59" s="58"/>
      <c r="C59" s="10"/>
      <c r="D59" s="10"/>
      <c r="E59" s="115"/>
      <c r="F59" s="10"/>
      <c r="G59" s="115"/>
      <c r="H59" s="10"/>
      <c r="I59" s="115"/>
      <c r="J59" s="10"/>
      <c r="K59" s="115"/>
      <c r="L59" s="10"/>
      <c r="M59" s="115"/>
      <c r="N59" s="115"/>
      <c r="O59" s="116"/>
      <c r="P59" s="116"/>
      <c r="Q59" s="116"/>
      <c r="R59" s="116"/>
    </row>
    <row r="60" s="59" customFormat="true" ht="15" hidden="false" customHeight="false" outlineLevel="0" collapsed="false">
      <c r="A60" s="58"/>
      <c r="C60" s="10"/>
      <c r="D60" s="10"/>
      <c r="E60" s="115"/>
      <c r="F60" s="10"/>
      <c r="G60" s="115"/>
      <c r="H60" s="10"/>
      <c r="I60" s="115"/>
      <c r="J60" s="10"/>
      <c r="K60" s="115"/>
      <c r="L60" s="10"/>
      <c r="M60" s="115"/>
      <c r="N60" s="115"/>
      <c r="O60" s="116"/>
      <c r="P60" s="116"/>
      <c r="Q60" s="116"/>
      <c r="R60" s="116"/>
    </row>
    <row r="61" s="59" customFormat="true" ht="15" hidden="false" customHeight="false" outlineLevel="0" collapsed="false">
      <c r="A61" s="58"/>
      <c r="C61" s="10"/>
      <c r="D61" s="10"/>
      <c r="E61" s="115"/>
      <c r="F61" s="10"/>
      <c r="G61" s="115"/>
      <c r="H61" s="10"/>
      <c r="I61" s="115"/>
      <c r="J61" s="10"/>
      <c r="K61" s="115"/>
      <c r="L61" s="10"/>
      <c r="M61" s="115"/>
      <c r="N61" s="115"/>
      <c r="O61" s="116"/>
      <c r="P61" s="116"/>
      <c r="Q61" s="116"/>
      <c r="R61" s="116"/>
    </row>
    <row r="62" s="59" customFormat="true" ht="15" hidden="false" customHeight="false" outlineLevel="0" collapsed="false">
      <c r="A62" s="58"/>
      <c r="C62" s="10"/>
      <c r="D62" s="10"/>
      <c r="E62" s="115"/>
      <c r="F62" s="10"/>
      <c r="G62" s="115"/>
      <c r="H62" s="10"/>
      <c r="I62" s="115"/>
      <c r="J62" s="10"/>
      <c r="K62" s="115"/>
      <c r="L62" s="10"/>
      <c r="M62" s="115"/>
      <c r="N62" s="115"/>
      <c r="O62" s="116"/>
      <c r="P62" s="116"/>
      <c r="Q62" s="116"/>
      <c r="R62" s="116"/>
    </row>
    <row r="63" s="59" customFormat="true" ht="15" hidden="false" customHeight="false" outlineLevel="0" collapsed="false">
      <c r="A63" s="58"/>
      <c r="C63" s="10"/>
      <c r="D63" s="10"/>
      <c r="E63" s="115"/>
      <c r="F63" s="10"/>
      <c r="G63" s="115"/>
      <c r="H63" s="10"/>
      <c r="I63" s="115"/>
      <c r="J63" s="10"/>
      <c r="K63" s="115"/>
      <c r="L63" s="10"/>
      <c r="M63" s="115"/>
      <c r="N63" s="115"/>
      <c r="O63" s="116"/>
      <c r="P63" s="116"/>
      <c r="Q63" s="116"/>
      <c r="R63" s="116"/>
    </row>
    <row r="64" s="59" customFormat="true" ht="15" hidden="false" customHeight="false" outlineLevel="0" collapsed="false">
      <c r="A64" s="58"/>
      <c r="C64" s="10"/>
      <c r="D64" s="10"/>
      <c r="E64" s="115"/>
      <c r="F64" s="10"/>
      <c r="G64" s="115"/>
      <c r="H64" s="10"/>
      <c r="I64" s="115"/>
      <c r="J64" s="10"/>
      <c r="K64" s="115"/>
      <c r="L64" s="10"/>
      <c r="M64" s="115"/>
      <c r="N64" s="115"/>
      <c r="O64" s="116"/>
      <c r="P64" s="116"/>
      <c r="Q64" s="116"/>
      <c r="R64" s="116"/>
    </row>
    <row r="65" s="59" customFormat="true" ht="15" hidden="false" customHeight="false" outlineLevel="0" collapsed="false">
      <c r="A65" s="58"/>
      <c r="C65" s="10"/>
      <c r="D65" s="10"/>
      <c r="E65" s="115"/>
      <c r="F65" s="10"/>
      <c r="G65" s="115"/>
      <c r="H65" s="10"/>
      <c r="I65" s="115"/>
      <c r="J65" s="10"/>
      <c r="K65" s="115"/>
      <c r="L65" s="10"/>
      <c r="M65" s="115"/>
      <c r="N65" s="115"/>
      <c r="O65" s="116"/>
      <c r="P65" s="116"/>
      <c r="Q65" s="116"/>
      <c r="R65" s="116"/>
    </row>
    <row r="66" s="59" customFormat="true" ht="15" hidden="false" customHeight="false" outlineLevel="0" collapsed="false">
      <c r="A66" s="58"/>
      <c r="C66" s="10"/>
      <c r="D66" s="10"/>
      <c r="E66" s="115"/>
      <c r="F66" s="10"/>
      <c r="G66" s="115"/>
      <c r="H66" s="10"/>
      <c r="I66" s="115"/>
      <c r="J66" s="10"/>
      <c r="K66" s="115"/>
      <c r="L66" s="10"/>
      <c r="M66" s="115"/>
      <c r="N66" s="115"/>
      <c r="O66" s="116"/>
      <c r="P66" s="116"/>
      <c r="Q66" s="116"/>
      <c r="R66" s="116"/>
    </row>
    <row r="67" s="59" customFormat="true" ht="15" hidden="false" customHeight="false" outlineLevel="0" collapsed="false">
      <c r="A67" s="58"/>
      <c r="C67" s="10"/>
      <c r="D67" s="10"/>
      <c r="E67" s="115"/>
      <c r="F67" s="10"/>
      <c r="G67" s="115"/>
      <c r="H67" s="10"/>
      <c r="I67" s="115"/>
      <c r="J67" s="10"/>
      <c r="K67" s="115"/>
      <c r="L67" s="10"/>
      <c r="M67" s="115"/>
      <c r="N67" s="115"/>
      <c r="O67" s="116"/>
      <c r="P67" s="116"/>
      <c r="Q67" s="116"/>
      <c r="R67" s="116"/>
    </row>
    <row r="68" s="59" customFormat="true" ht="15" hidden="false" customHeight="false" outlineLevel="0" collapsed="false">
      <c r="A68" s="58"/>
      <c r="C68" s="10"/>
      <c r="D68" s="10"/>
      <c r="E68" s="115"/>
      <c r="F68" s="10"/>
      <c r="G68" s="115"/>
      <c r="H68" s="10"/>
      <c r="I68" s="115"/>
      <c r="J68" s="10"/>
      <c r="K68" s="115"/>
      <c r="L68" s="10"/>
      <c r="M68" s="115"/>
      <c r="N68" s="115"/>
      <c r="O68" s="116"/>
      <c r="P68" s="116"/>
      <c r="Q68" s="116"/>
      <c r="R68" s="116"/>
    </row>
    <row r="69" s="59" customFormat="true" ht="15" hidden="false" customHeight="false" outlineLevel="0" collapsed="false">
      <c r="A69" s="58"/>
      <c r="C69" s="10"/>
      <c r="D69" s="10"/>
      <c r="E69" s="115"/>
      <c r="F69" s="10"/>
      <c r="G69" s="115"/>
      <c r="H69" s="10"/>
      <c r="I69" s="115"/>
      <c r="J69" s="10"/>
      <c r="K69" s="115"/>
      <c r="L69" s="10"/>
      <c r="M69" s="115"/>
      <c r="N69" s="115"/>
      <c r="O69" s="116"/>
      <c r="P69" s="116"/>
      <c r="Q69" s="116"/>
      <c r="R69" s="116"/>
    </row>
    <row r="70" s="59" customFormat="true" ht="15" hidden="false" customHeight="false" outlineLevel="0" collapsed="false">
      <c r="A70" s="58"/>
      <c r="C70" s="10"/>
      <c r="D70" s="10"/>
      <c r="E70" s="115"/>
      <c r="F70" s="10"/>
      <c r="G70" s="115"/>
      <c r="H70" s="10"/>
      <c r="I70" s="115"/>
      <c r="J70" s="10"/>
      <c r="K70" s="115"/>
      <c r="L70" s="10"/>
      <c r="M70" s="115"/>
      <c r="N70" s="115"/>
      <c r="O70" s="116"/>
      <c r="P70" s="116"/>
      <c r="Q70" s="116"/>
      <c r="R70" s="116"/>
    </row>
    <row r="71" s="59" customFormat="true" ht="15" hidden="false" customHeight="false" outlineLevel="0" collapsed="false">
      <c r="A71" s="58"/>
      <c r="C71" s="10"/>
      <c r="D71" s="10"/>
      <c r="E71" s="115"/>
      <c r="F71" s="10"/>
      <c r="G71" s="115"/>
      <c r="H71" s="10"/>
      <c r="I71" s="115"/>
      <c r="J71" s="10"/>
      <c r="K71" s="115"/>
      <c r="L71" s="10"/>
      <c r="M71" s="115"/>
      <c r="N71" s="115"/>
      <c r="O71" s="116"/>
      <c r="P71" s="116"/>
      <c r="Q71" s="116"/>
      <c r="R71" s="116"/>
    </row>
    <row r="72" s="59" customFormat="true" ht="15" hidden="false" customHeight="false" outlineLevel="0" collapsed="false">
      <c r="A72" s="58"/>
      <c r="C72" s="10"/>
      <c r="D72" s="10"/>
      <c r="E72" s="115"/>
      <c r="F72" s="10"/>
      <c r="G72" s="115"/>
      <c r="H72" s="10"/>
      <c r="I72" s="115"/>
      <c r="J72" s="10"/>
      <c r="K72" s="115"/>
      <c r="L72" s="10"/>
      <c r="M72" s="115"/>
      <c r="N72" s="115"/>
      <c r="O72" s="116"/>
      <c r="P72" s="116"/>
      <c r="Q72" s="116"/>
      <c r="R72" s="116"/>
    </row>
    <row r="73" s="59" customFormat="true" ht="15" hidden="false" customHeight="false" outlineLevel="0" collapsed="false">
      <c r="A73" s="58"/>
      <c r="C73" s="10"/>
      <c r="D73" s="10"/>
      <c r="E73" s="115"/>
      <c r="F73" s="10"/>
      <c r="G73" s="115"/>
      <c r="H73" s="10"/>
      <c r="I73" s="115"/>
      <c r="J73" s="10"/>
      <c r="K73" s="115"/>
      <c r="L73" s="10"/>
      <c r="M73" s="115"/>
      <c r="N73" s="115"/>
      <c r="O73" s="116"/>
      <c r="P73" s="116"/>
      <c r="Q73" s="116"/>
      <c r="R73" s="116"/>
    </row>
    <row r="74" s="59" customFormat="true" ht="15" hidden="false" customHeight="false" outlineLevel="0" collapsed="false">
      <c r="A74" s="58"/>
      <c r="C74" s="10"/>
      <c r="D74" s="10"/>
      <c r="E74" s="115"/>
      <c r="F74" s="10"/>
      <c r="G74" s="115"/>
      <c r="H74" s="10"/>
      <c r="I74" s="115"/>
      <c r="J74" s="10"/>
      <c r="K74" s="115"/>
      <c r="L74" s="10"/>
      <c r="M74" s="115"/>
      <c r="N74" s="115"/>
      <c r="O74" s="116"/>
      <c r="P74" s="116"/>
      <c r="Q74" s="116"/>
      <c r="R74" s="116"/>
    </row>
    <row r="75" s="59" customFormat="true" ht="15" hidden="false" customHeight="false" outlineLevel="0" collapsed="false">
      <c r="A75" s="58"/>
      <c r="C75" s="10"/>
      <c r="D75" s="10"/>
      <c r="E75" s="115"/>
      <c r="F75" s="10"/>
      <c r="G75" s="115"/>
      <c r="H75" s="10"/>
      <c r="I75" s="115"/>
      <c r="J75" s="10"/>
      <c r="K75" s="115"/>
      <c r="L75" s="10"/>
      <c r="M75" s="115"/>
      <c r="N75" s="115"/>
      <c r="O75" s="116"/>
      <c r="P75" s="116"/>
      <c r="Q75" s="116"/>
      <c r="R75" s="116"/>
    </row>
    <row r="76" s="59" customFormat="true" ht="15" hidden="false" customHeight="false" outlineLevel="0" collapsed="false">
      <c r="A76" s="58"/>
      <c r="C76" s="10"/>
      <c r="D76" s="10"/>
      <c r="E76" s="115"/>
      <c r="F76" s="10"/>
      <c r="G76" s="115"/>
      <c r="H76" s="10"/>
      <c r="I76" s="115"/>
      <c r="J76" s="10"/>
      <c r="K76" s="115"/>
      <c r="L76" s="10"/>
      <c r="M76" s="115"/>
      <c r="N76" s="115"/>
      <c r="O76" s="116"/>
      <c r="P76" s="116"/>
      <c r="Q76" s="116"/>
      <c r="R76" s="116"/>
    </row>
    <row r="77" s="59" customFormat="true" ht="15" hidden="false" customHeight="false" outlineLevel="0" collapsed="false">
      <c r="A77" s="58"/>
      <c r="C77" s="10"/>
      <c r="D77" s="10"/>
      <c r="E77" s="115"/>
      <c r="F77" s="10"/>
      <c r="G77" s="115"/>
      <c r="H77" s="10"/>
      <c r="I77" s="115"/>
      <c r="J77" s="10"/>
      <c r="K77" s="115"/>
      <c r="L77" s="10"/>
      <c r="M77" s="115"/>
      <c r="N77" s="115"/>
      <c r="O77" s="116"/>
      <c r="P77" s="116"/>
      <c r="Q77" s="116"/>
      <c r="R77" s="116"/>
    </row>
    <row r="78" s="59" customFormat="true" ht="15" hidden="false" customHeight="false" outlineLevel="0" collapsed="false">
      <c r="A78" s="58"/>
      <c r="C78" s="10"/>
      <c r="D78" s="10"/>
      <c r="E78" s="115"/>
      <c r="F78" s="10"/>
      <c r="G78" s="115"/>
      <c r="H78" s="10"/>
      <c r="I78" s="115"/>
      <c r="J78" s="10"/>
      <c r="K78" s="115"/>
      <c r="L78" s="10"/>
      <c r="M78" s="115"/>
      <c r="N78" s="115"/>
      <c r="O78" s="116"/>
      <c r="P78" s="116"/>
      <c r="Q78" s="116"/>
      <c r="R78" s="116"/>
    </row>
    <row r="79" s="59" customFormat="true" ht="15" hidden="false" customHeight="false" outlineLevel="0" collapsed="false">
      <c r="A79" s="58"/>
      <c r="C79" s="10"/>
      <c r="D79" s="10"/>
      <c r="E79" s="115"/>
      <c r="F79" s="10"/>
      <c r="G79" s="115"/>
      <c r="H79" s="10"/>
      <c r="I79" s="115"/>
      <c r="J79" s="10"/>
      <c r="K79" s="115"/>
      <c r="L79" s="10"/>
      <c r="M79" s="115"/>
      <c r="N79" s="115"/>
      <c r="O79" s="116"/>
      <c r="P79" s="116"/>
      <c r="Q79" s="116"/>
      <c r="R79" s="116"/>
    </row>
    <row r="80" s="59" customFormat="true" ht="15" hidden="false" customHeight="false" outlineLevel="0" collapsed="false">
      <c r="A80" s="58"/>
      <c r="C80" s="10"/>
      <c r="D80" s="10"/>
      <c r="E80" s="115"/>
      <c r="F80" s="10"/>
      <c r="G80" s="115"/>
      <c r="H80" s="10"/>
      <c r="I80" s="115"/>
      <c r="J80" s="10"/>
      <c r="K80" s="115"/>
      <c r="L80" s="10"/>
      <c r="M80" s="115"/>
      <c r="N80" s="115"/>
      <c r="O80" s="116"/>
      <c r="P80" s="116"/>
      <c r="Q80" s="116"/>
      <c r="R80" s="116"/>
    </row>
    <row r="81" s="59" customFormat="true" ht="15" hidden="false" customHeight="false" outlineLevel="0" collapsed="false">
      <c r="A81" s="58"/>
      <c r="C81" s="10"/>
      <c r="D81" s="10"/>
      <c r="E81" s="115"/>
      <c r="F81" s="10"/>
      <c r="G81" s="115"/>
      <c r="H81" s="10"/>
      <c r="I81" s="115"/>
      <c r="J81" s="10"/>
      <c r="K81" s="115"/>
      <c r="L81" s="10"/>
      <c r="M81" s="115"/>
      <c r="N81" s="115"/>
      <c r="O81" s="116"/>
      <c r="P81" s="116"/>
      <c r="Q81" s="116"/>
      <c r="R81" s="116"/>
    </row>
    <row r="82" s="59" customFormat="true" ht="15" hidden="false" customHeight="false" outlineLevel="0" collapsed="false">
      <c r="A82" s="58"/>
      <c r="C82" s="10"/>
      <c r="D82" s="10"/>
      <c r="E82" s="115"/>
      <c r="F82" s="10"/>
      <c r="G82" s="115"/>
      <c r="H82" s="10"/>
      <c r="I82" s="115"/>
      <c r="J82" s="10"/>
      <c r="K82" s="115"/>
      <c r="L82" s="10"/>
      <c r="M82" s="115"/>
      <c r="N82" s="115"/>
      <c r="O82" s="116"/>
      <c r="P82" s="116"/>
      <c r="Q82" s="116"/>
      <c r="R82" s="116"/>
    </row>
    <row r="83" s="59" customFormat="true" ht="15" hidden="false" customHeight="false" outlineLevel="0" collapsed="false">
      <c r="A83" s="58"/>
      <c r="C83" s="10"/>
      <c r="D83" s="10"/>
      <c r="E83" s="115"/>
      <c r="F83" s="10"/>
      <c r="G83" s="115"/>
      <c r="H83" s="10"/>
      <c r="I83" s="115"/>
      <c r="J83" s="10"/>
      <c r="K83" s="115"/>
      <c r="L83" s="10"/>
      <c r="M83" s="115"/>
      <c r="N83" s="115"/>
      <c r="O83" s="116"/>
      <c r="P83" s="116"/>
      <c r="Q83" s="116"/>
      <c r="R83" s="116"/>
    </row>
    <row r="84" s="59" customFormat="true" ht="15" hidden="false" customHeight="false" outlineLevel="0" collapsed="false">
      <c r="A84" s="58"/>
      <c r="C84" s="10"/>
      <c r="D84" s="10"/>
      <c r="E84" s="115"/>
      <c r="F84" s="10"/>
      <c r="G84" s="115"/>
      <c r="H84" s="10"/>
      <c r="I84" s="115"/>
      <c r="J84" s="10"/>
      <c r="K84" s="115"/>
      <c r="L84" s="10"/>
      <c r="M84" s="115"/>
      <c r="N84" s="115"/>
      <c r="O84" s="116"/>
      <c r="P84" s="116"/>
      <c r="Q84" s="116"/>
      <c r="R84" s="116"/>
    </row>
    <row r="85" s="59" customFormat="true" ht="15" hidden="false" customHeight="false" outlineLevel="0" collapsed="false">
      <c r="A85" s="58"/>
      <c r="C85" s="10"/>
      <c r="D85" s="10"/>
      <c r="E85" s="115"/>
      <c r="F85" s="10"/>
      <c r="G85" s="115"/>
      <c r="H85" s="10"/>
      <c r="I85" s="115"/>
      <c r="J85" s="10"/>
      <c r="K85" s="115"/>
      <c r="L85" s="10"/>
      <c r="M85" s="115"/>
      <c r="N85" s="115"/>
      <c r="O85" s="116"/>
      <c r="P85" s="116"/>
      <c r="Q85" s="116"/>
      <c r="R85" s="116"/>
    </row>
    <row r="86" s="59" customFormat="true" ht="15" hidden="false" customHeight="false" outlineLevel="0" collapsed="false">
      <c r="A86" s="58"/>
      <c r="C86" s="10"/>
      <c r="D86" s="10"/>
      <c r="E86" s="115"/>
      <c r="F86" s="10"/>
      <c r="G86" s="115"/>
      <c r="H86" s="10"/>
      <c r="I86" s="115"/>
      <c r="J86" s="10"/>
      <c r="K86" s="115"/>
      <c r="L86" s="10"/>
      <c r="M86" s="115"/>
      <c r="N86" s="115"/>
      <c r="O86" s="116"/>
      <c r="P86" s="116"/>
      <c r="Q86" s="116"/>
      <c r="R86" s="116"/>
    </row>
    <row r="87" s="59" customFormat="true" ht="15" hidden="false" customHeight="false" outlineLevel="0" collapsed="false">
      <c r="A87" s="58"/>
      <c r="C87" s="10"/>
      <c r="D87" s="10"/>
      <c r="E87" s="115"/>
      <c r="F87" s="10"/>
      <c r="G87" s="115"/>
      <c r="H87" s="10"/>
      <c r="I87" s="115"/>
      <c r="J87" s="10"/>
      <c r="K87" s="115"/>
      <c r="L87" s="10"/>
      <c r="M87" s="115"/>
      <c r="N87" s="115"/>
      <c r="O87" s="116"/>
      <c r="P87" s="116"/>
      <c r="Q87" s="116"/>
      <c r="R87" s="116"/>
    </row>
    <row r="88" s="59" customFormat="true" ht="15" hidden="false" customHeight="false" outlineLevel="0" collapsed="false">
      <c r="A88" s="58"/>
      <c r="C88" s="10"/>
      <c r="D88" s="10"/>
      <c r="E88" s="115"/>
      <c r="F88" s="10"/>
      <c r="G88" s="115"/>
      <c r="H88" s="10"/>
      <c r="I88" s="115"/>
      <c r="J88" s="10"/>
      <c r="K88" s="115"/>
      <c r="L88" s="10"/>
      <c r="M88" s="115"/>
      <c r="N88" s="115"/>
      <c r="O88" s="116"/>
      <c r="P88" s="116"/>
      <c r="Q88" s="116"/>
      <c r="R88" s="116"/>
    </row>
    <row r="89" s="59" customFormat="true" ht="15" hidden="false" customHeight="false" outlineLevel="0" collapsed="false">
      <c r="A89" s="58"/>
      <c r="C89" s="10"/>
      <c r="D89" s="10"/>
      <c r="E89" s="115"/>
      <c r="F89" s="10"/>
      <c r="G89" s="115"/>
      <c r="H89" s="10"/>
      <c r="I89" s="115"/>
      <c r="J89" s="10"/>
      <c r="K89" s="115"/>
      <c r="L89" s="10"/>
      <c r="M89" s="115"/>
      <c r="N89" s="115"/>
      <c r="O89" s="116"/>
      <c r="P89" s="116"/>
      <c r="Q89" s="116"/>
      <c r="R89" s="116"/>
    </row>
    <row r="90" s="59" customFormat="true" ht="15" hidden="false" customHeight="false" outlineLevel="0" collapsed="false">
      <c r="A90" s="58"/>
      <c r="C90" s="10"/>
      <c r="D90" s="10"/>
      <c r="E90" s="115"/>
      <c r="F90" s="10"/>
      <c r="G90" s="115"/>
      <c r="H90" s="10"/>
      <c r="I90" s="115"/>
      <c r="J90" s="10"/>
      <c r="K90" s="115"/>
      <c r="L90" s="10"/>
      <c r="M90" s="115"/>
      <c r="N90" s="115"/>
      <c r="O90" s="116"/>
      <c r="P90" s="116"/>
      <c r="Q90" s="116"/>
      <c r="R90" s="116"/>
    </row>
    <row r="91" s="59" customFormat="true" ht="15" hidden="false" customHeight="false" outlineLevel="0" collapsed="false">
      <c r="A91" s="58"/>
      <c r="C91" s="10"/>
      <c r="D91" s="10"/>
      <c r="E91" s="115"/>
      <c r="F91" s="10"/>
      <c r="G91" s="115"/>
      <c r="H91" s="10"/>
      <c r="I91" s="115"/>
      <c r="J91" s="10"/>
      <c r="K91" s="115"/>
      <c r="L91" s="10"/>
      <c r="M91" s="115"/>
      <c r="N91" s="115"/>
      <c r="O91" s="116"/>
      <c r="P91" s="116"/>
      <c r="Q91" s="116"/>
      <c r="R91" s="116"/>
    </row>
    <row r="92" s="59" customFormat="true" ht="15" hidden="false" customHeight="false" outlineLevel="0" collapsed="false">
      <c r="A92" s="58"/>
      <c r="C92" s="10"/>
      <c r="D92" s="10"/>
      <c r="E92" s="115"/>
      <c r="F92" s="10"/>
      <c r="G92" s="115"/>
      <c r="H92" s="10"/>
      <c r="I92" s="115"/>
      <c r="J92" s="10"/>
      <c r="K92" s="115"/>
      <c r="L92" s="10"/>
      <c r="M92" s="115"/>
      <c r="N92" s="115"/>
      <c r="O92" s="116"/>
      <c r="P92" s="116"/>
      <c r="Q92" s="116"/>
      <c r="R92" s="116"/>
    </row>
    <row r="93" s="59" customFormat="true" ht="15" hidden="false" customHeight="false" outlineLevel="0" collapsed="false">
      <c r="A93" s="58"/>
      <c r="C93" s="10"/>
      <c r="D93" s="10"/>
      <c r="E93" s="115"/>
      <c r="F93" s="10"/>
      <c r="G93" s="115"/>
      <c r="H93" s="10"/>
      <c r="I93" s="115"/>
      <c r="J93" s="10"/>
      <c r="K93" s="115"/>
      <c r="L93" s="10"/>
      <c r="M93" s="115"/>
      <c r="N93" s="115"/>
      <c r="O93" s="116"/>
      <c r="P93" s="116"/>
      <c r="Q93" s="116"/>
      <c r="R93" s="116"/>
    </row>
    <row r="94" s="59" customFormat="true" ht="15" hidden="false" customHeight="false" outlineLevel="0" collapsed="false">
      <c r="A94" s="58"/>
      <c r="C94" s="10"/>
      <c r="D94" s="10"/>
      <c r="E94" s="115"/>
      <c r="F94" s="10"/>
      <c r="G94" s="115"/>
      <c r="H94" s="10"/>
      <c r="I94" s="115"/>
      <c r="J94" s="10"/>
      <c r="K94" s="115"/>
      <c r="L94" s="10"/>
      <c r="M94" s="115"/>
      <c r="N94" s="115"/>
      <c r="O94" s="116"/>
      <c r="P94" s="116"/>
      <c r="Q94" s="116"/>
      <c r="R94" s="116"/>
    </row>
    <row r="95" s="59" customFormat="true" ht="15" hidden="false" customHeight="false" outlineLevel="0" collapsed="false">
      <c r="A95" s="58"/>
      <c r="C95" s="10"/>
      <c r="D95" s="10"/>
      <c r="E95" s="115"/>
      <c r="F95" s="10"/>
      <c r="G95" s="115"/>
      <c r="H95" s="10"/>
      <c r="I95" s="115"/>
      <c r="J95" s="10"/>
      <c r="K95" s="115"/>
      <c r="L95" s="10"/>
      <c r="M95" s="115"/>
      <c r="N95" s="115"/>
      <c r="O95" s="116"/>
      <c r="P95" s="116"/>
      <c r="Q95" s="116"/>
      <c r="R95" s="116"/>
    </row>
    <row r="96" s="59" customFormat="true" ht="15" hidden="false" customHeight="false" outlineLevel="0" collapsed="false">
      <c r="A96" s="58"/>
      <c r="C96" s="10"/>
      <c r="D96" s="10"/>
      <c r="E96" s="115"/>
      <c r="F96" s="10"/>
      <c r="G96" s="115"/>
      <c r="H96" s="10"/>
      <c r="I96" s="115"/>
      <c r="J96" s="10"/>
      <c r="K96" s="115"/>
      <c r="L96" s="10"/>
      <c r="M96" s="115"/>
      <c r="N96" s="115"/>
      <c r="O96" s="116"/>
      <c r="P96" s="116"/>
      <c r="Q96" s="116"/>
      <c r="R96" s="116"/>
    </row>
    <row r="97" s="59" customFormat="true" ht="15" hidden="false" customHeight="false" outlineLevel="0" collapsed="false">
      <c r="A97" s="58"/>
      <c r="C97" s="10"/>
      <c r="D97" s="10"/>
      <c r="E97" s="115"/>
      <c r="F97" s="10"/>
      <c r="G97" s="115"/>
      <c r="H97" s="10"/>
      <c r="I97" s="115"/>
      <c r="J97" s="10"/>
      <c r="K97" s="115"/>
      <c r="L97" s="10"/>
      <c r="M97" s="115"/>
      <c r="N97" s="115"/>
      <c r="O97" s="116"/>
      <c r="P97" s="116"/>
      <c r="Q97" s="116"/>
      <c r="R97" s="116"/>
    </row>
    <row r="98" s="59" customFormat="true" ht="15" hidden="false" customHeight="false" outlineLevel="0" collapsed="false">
      <c r="A98" s="58"/>
      <c r="C98" s="10"/>
      <c r="D98" s="10"/>
      <c r="E98" s="115"/>
      <c r="F98" s="10"/>
      <c r="G98" s="115"/>
      <c r="H98" s="10"/>
      <c r="I98" s="115"/>
      <c r="J98" s="10"/>
      <c r="K98" s="115"/>
      <c r="L98" s="10"/>
      <c r="M98" s="115"/>
      <c r="N98" s="115"/>
      <c r="O98" s="116"/>
      <c r="P98" s="116"/>
      <c r="Q98" s="116"/>
      <c r="R98" s="116"/>
    </row>
    <row r="99" s="59" customFormat="true" ht="15" hidden="false" customHeight="false" outlineLevel="0" collapsed="false">
      <c r="A99" s="58"/>
      <c r="C99" s="10"/>
      <c r="D99" s="10"/>
      <c r="E99" s="115"/>
      <c r="F99" s="10"/>
      <c r="G99" s="115"/>
      <c r="H99" s="10"/>
      <c r="I99" s="115"/>
      <c r="J99" s="10"/>
      <c r="K99" s="115"/>
      <c r="L99" s="10"/>
      <c r="M99" s="115"/>
      <c r="N99" s="115"/>
      <c r="O99" s="116"/>
      <c r="P99" s="116"/>
      <c r="Q99" s="116"/>
      <c r="R99" s="116"/>
    </row>
    <row r="100" s="59" customFormat="true" ht="15" hidden="false" customHeight="false" outlineLevel="0" collapsed="false">
      <c r="A100" s="58"/>
      <c r="C100" s="10"/>
      <c r="D100" s="10"/>
      <c r="E100" s="115"/>
      <c r="F100" s="10"/>
      <c r="G100" s="115"/>
      <c r="H100" s="10"/>
      <c r="I100" s="115"/>
      <c r="J100" s="10"/>
      <c r="K100" s="115"/>
      <c r="L100" s="10"/>
      <c r="M100" s="115"/>
      <c r="N100" s="115"/>
      <c r="O100" s="116"/>
      <c r="P100" s="116"/>
      <c r="Q100" s="116"/>
      <c r="R100" s="116"/>
    </row>
    <row r="101" s="59" customFormat="true" ht="15" hidden="false" customHeight="false" outlineLevel="0" collapsed="false">
      <c r="A101" s="58"/>
      <c r="C101" s="10"/>
      <c r="D101" s="10"/>
      <c r="E101" s="115"/>
      <c r="F101" s="10"/>
      <c r="G101" s="115"/>
      <c r="H101" s="10"/>
      <c r="I101" s="115"/>
      <c r="J101" s="10"/>
      <c r="K101" s="115"/>
      <c r="L101" s="10"/>
      <c r="M101" s="115"/>
      <c r="N101" s="115"/>
      <c r="O101" s="116"/>
      <c r="P101" s="116"/>
      <c r="Q101" s="116"/>
      <c r="R101" s="116"/>
    </row>
    <row r="102" s="59" customFormat="true" ht="15" hidden="false" customHeight="false" outlineLevel="0" collapsed="false">
      <c r="A102" s="58"/>
      <c r="C102" s="10"/>
      <c r="D102" s="10"/>
      <c r="E102" s="115"/>
      <c r="F102" s="10"/>
      <c r="G102" s="115"/>
      <c r="H102" s="10"/>
      <c r="I102" s="115"/>
      <c r="J102" s="10"/>
      <c r="K102" s="115"/>
      <c r="L102" s="10"/>
      <c r="M102" s="115"/>
      <c r="N102" s="115"/>
      <c r="O102" s="116"/>
      <c r="P102" s="116"/>
      <c r="Q102" s="116"/>
      <c r="R102" s="116"/>
    </row>
    <row r="103" s="59" customFormat="true" ht="15" hidden="false" customHeight="false" outlineLevel="0" collapsed="false">
      <c r="A103" s="58"/>
      <c r="C103" s="10"/>
      <c r="D103" s="10"/>
      <c r="E103" s="115"/>
      <c r="F103" s="10"/>
      <c r="G103" s="115"/>
      <c r="H103" s="10"/>
      <c r="I103" s="115"/>
      <c r="J103" s="10"/>
      <c r="K103" s="115"/>
      <c r="L103" s="10"/>
      <c r="M103" s="115"/>
      <c r="N103" s="115"/>
      <c r="O103" s="116"/>
      <c r="P103" s="116"/>
      <c r="Q103" s="116"/>
      <c r="R103" s="116"/>
    </row>
    <row r="104" s="59" customFormat="true" ht="15" hidden="false" customHeight="false" outlineLevel="0" collapsed="false">
      <c r="A104" s="58"/>
      <c r="C104" s="10"/>
      <c r="D104" s="10"/>
      <c r="E104" s="115"/>
      <c r="F104" s="10"/>
      <c r="G104" s="115"/>
      <c r="H104" s="10"/>
      <c r="I104" s="115"/>
      <c r="J104" s="10"/>
      <c r="K104" s="115"/>
      <c r="L104" s="10"/>
      <c r="M104" s="115"/>
      <c r="N104" s="115"/>
      <c r="O104" s="116"/>
      <c r="P104" s="116"/>
      <c r="Q104" s="116"/>
      <c r="R104" s="116"/>
    </row>
    <row r="105" s="59" customFormat="true" ht="15" hidden="false" customHeight="false" outlineLevel="0" collapsed="false">
      <c r="A105" s="58"/>
      <c r="C105" s="10"/>
      <c r="D105" s="10"/>
      <c r="E105" s="115"/>
      <c r="F105" s="10"/>
      <c r="G105" s="115"/>
      <c r="H105" s="10"/>
      <c r="I105" s="115"/>
      <c r="J105" s="10"/>
      <c r="K105" s="115"/>
      <c r="L105" s="10"/>
      <c r="M105" s="115"/>
      <c r="N105" s="115"/>
      <c r="O105" s="116"/>
      <c r="P105" s="116"/>
      <c r="Q105" s="116"/>
      <c r="R105" s="116"/>
    </row>
    <row r="106" s="59" customFormat="true" ht="15" hidden="false" customHeight="false" outlineLevel="0" collapsed="false">
      <c r="A106" s="58"/>
      <c r="C106" s="10"/>
      <c r="D106" s="10"/>
      <c r="E106" s="115"/>
      <c r="F106" s="10"/>
      <c r="G106" s="115"/>
      <c r="H106" s="10"/>
      <c r="I106" s="115"/>
      <c r="J106" s="10"/>
      <c r="K106" s="115"/>
      <c r="L106" s="10"/>
      <c r="M106" s="115"/>
      <c r="N106" s="115"/>
      <c r="O106" s="116"/>
      <c r="P106" s="116"/>
      <c r="Q106" s="116"/>
      <c r="R106" s="116"/>
    </row>
    <row r="107" s="59" customFormat="true" ht="15" hidden="false" customHeight="false" outlineLevel="0" collapsed="false">
      <c r="A107" s="58"/>
      <c r="C107" s="10"/>
      <c r="D107" s="10"/>
      <c r="E107" s="115"/>
      <c r="F107" s="10"/>
      <c r="G107" s="115"/>
      <c r="H107" s="10"/>
      <c r="I107" s="115"/>
      <c r="J107" s="10"/>
      <c r="K107" s="115"/>
      <c r="L107" s="10"/>
      <c r="M107" s="115"/>
      <c r="N107" s="115"/>
      <c r="O107" s="116"/>
      <c r="P107" s="116"/>
      <c r="Q107" s="116"/>
      <c r="R107" s="116"/>
    </row>
    <row r="108" s="59" customFormat="true" ht="15" hidden="false" customHeight="false" outlineLevel="0" collapsed="false">
      <c r="A108" s="58"/>
      <c r="C108" s="10"/>
      <c r="D108" s="10"/>
      <c r="E108" s="115"/>
      <c r="F108" s="10"/>
      <c r="G108" s="115"/>
      <c r="H108" s="10"/>
      <c r="I108" s="115"/>
      <c r="J108" s="10"/>
      <c r="K108" s="115"/>
      <c r="L108" s="10"/>
      <c r="M108" s="115"/>
      <c r="N108" s="115"/>
      <c r="O108" s="116"/>
      <c r="P108" s="116"/>
      <c r="Q108" s="116"/>
      <c r="R108" s="116"/>
    </row>
    <row r="109" s="59" customFormat="true" ht="15" hidden="false" customHeight="false" outlineLevel="0" collapsed="false">
      <c r="A109" s="58"/>
      <c r="C109" s="10"/>
      <c r="D109" s="10"/>
      <c r="E109" s="115"/>
      <c r="F109" s="10"/>
      <c r="G109" s="115"/>
      <c r="H109" s="10"/>
      <c r="I109" s="115"/>
      <c r="J109" s="10"/>
      <c r="K109" s="115"/>
      <c r="L109" s="10"/>
      <c r="M109" s="115"/>
      <c r="N109" s="115"/>
      <c r="O109" s="116"/>
      <c r="P109" s="116"/>
      <c r="Q109" s="116"/>
      <c r="R109" s="116"/>
    </row>
    <row r="110" s="59" customFormat="true" ht="15" hidden="false" customHeight="false" outlineLevel="0" collapsed="false">
      <c r="A110" s="58"/>
      <c r="C110" s="10"/>
      <c r="D110" s="10"/>
      <c r="E110" s="115"/>
      <c r="F110" s="10"/>
      <c r="G110" s="115"/>
      <c r="H110" s="10"/>
      <c r="I110" s="115"/>
      <c r="J110" s="10"/>
      <c r="K110" s="115"/>
      <c r="L110" s="10"/>
      <c r="M110" s="115"/>
      <c r="N110" s="115"/>
      <c r="O110" s="116"/>
      <c r="P110" s="116"/>
      <c r="Q110" s="116"/>
      <c r="R110" s="116"/>
    </row>
    <row r="111" s="59" customFormat="true" ht="15" hidden="false" customHeight="false" outlineLevel="0" collapsed="false">
      <c r="A111" s="58"/>
      <c r="C111" s="10"/>
      <c r="D111" s="10"/>
      <c r="E111" s="115"/>
      <c r="F111" s="10"/>
      <c r="G111" s="115"/>
      <c r="H111" s="10"/>
      <c r="I111" s="115"/>
      <c r="J111" s="10"/>
      <c r="K111" s="115"/>
      <c r="L111" s="10"/>
      <c r="M111" s="115"/>
      <c r="N111" s="115"/>
      <c r="O111" s="116"/>
      <c r="P111" s="116"/>
      <c r="Q111" s="116"/>
      <c r="R111" s="116"/>
    </row>
    <row r="112" s="59" customFormat="true" ht="15" hidden="false" customHeight="false" outlineLevel="0" collapsed="false">
      <c r="A112" s="58"/>
      <c r="C112" s="10"/>
      <c r="D112" s="10"/>
      <c r="E112" s="115"/>
      <c r="F112" s="10"/>
      <c r="G112" s="115"/>
      <c r="H112" s="10"/>
      <c r="I112" s="115"/>
      <c r="J112" s="10"/>
      <c r="K112" s="115"/>
      <c r="L112" s="10"/>
      <c r="M112" s="115"/>
      <c r="N112" s="115"/>
      <c r="O112" s="116"/>
      <c r="P112" s="116"/>
      <c r="Q112" s="116"/>
      <c r="R112" s="116"/>
    </row>
    <row r="113" s="59" customFormat="true" ht="15" hidden="false" customHeight="false" outlineLevel="0" collapsed="false">
      <c r="A113" s="58"/>
      <c r="C113" s="10"/>
      <c r="D113" s="10"/>
      <c r="E113" s="115"/>
      <c r="F113" s="10"/>
      <c r="G113" s="115"/>
      <c r="H113" s="10"/>
      <c r="I113" s="115"/>
      <c r="J113" s="10"/>
      <c r="K113" s="115"/>
      <c r="L113" s="10"/>
      <c r="M113" s="115"/>
      <c r="N113" s="115"/>
      <c r="O113" s="116"/>
      <c r="P113" s="116"/>
      <c r="Q113" s="116"/>
      <c r="R113" s="116"/>
    </row>
  </sheetData>
  <mergeCells count="7">
    <mergeCell ref="C1:D1"/>
    <mergeCell ref="F1:G1"/>
    <mergeCell ref="H1:I1"/>
    <mergeCell ref="J1:K1"/>
    <mergeCell ref="L1:M1"/>
    <mergeCell ref="O1:P1"/>
    <mergeCell ref="Q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8"/>
  <sheetViews>
    <sheetView showFormulas="false" showGridLines="true" showRowColHeaders="true" showZeros="true" rightToLeft="false" tabSelected="false" showOutlineSymbols="true" defaultGridColor="true" view="normal" topLeftCell="C68" colorId="64" zoomScale="100" zoomScaleNormal="100" zoomScalePageLayoutView="100" workbookViewId="0">
      <selection pane="topLeft" activeCell="L85" activeCellId="0" sqref="L8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13.7"/>
    <col collapsed="false" customWidth="true" hidden="false" outlineLevel="0" max="3" min="3" style="125" width="8.99"/>
    <col collapsed="false" customWidth="true" hidden="false" outlineLevel="0" max="4" min="4" style="4" width="10.56"/>
    <col collapsed="false" customWidth="false" hidden="false" outlineLevel="0" max="5" min="5" style="63" width="11.42"/>
    <col collapsed="false" customWidth="false" hidden="false" outlineLevel="0" max="6" min="6" style="64" width="11.42"/>
    <col collapsed="false" customWidth="false" hidden="false" outlineLevel="0" max="7" min="7" style="65" width="11.42"/>
    <col collapsed="false" customWidth="false" hidden="false" outlineLevel="0" max="8" min="8" style="66" width="11.42"/>
    <col collapsed="false" customWidth="false" hidden="false" outlineLevel="0" max="9" min="9" style="67" width="11.42"/>
    <col collapsed="false" customWidth="false" hidden="false" outlineLevel="0" max="10" min="10" style="64" width="11.42"/>
    <col collapsed="false" customWidth="false" hidden="false" outlineLevel="0" max="11" min="11" style="65" width="11.42"/>
    <col collapsed="false" customWidth="false" hidden="false" outlineLevel="0" max="12" min="12" style="66" width="11.42"/>
    <col collapsed="false" customWidth="false" hidden="false" outlineLevel="0" max="13" min="13" style="67" width="11.42"/>
    <col collapsed="false" customWidth="false" hidden="false" outlineLevel="0" max="14" min="14" style="63" width="11.42"/>
    <col collapsed="false" customWidth="false" hidden="false" outlineLevel="0" max="16" min="15" style="68" width="11.42"/>
    <col collapsed="false" customWidth="false" hidden="false" outlineLevel="0" max="18" min="17" style="69" width="11.42"/>
    <col collapsed="false" customWidth="false" hidden="false" outlineLevel="0" max="20" min="19" style="68" width="11.42"/>
    <col collapsed="false" customWidth="false" hidden="false" outlineLevel="0" max="257" min="21" style="2" width="11.42"/>
  </cols>
  <sheetData>
    <row r="1" s="1" customFormat="true" ht="15" hidden="false" customHeight="false" outlineLevel="0" collapsed="false">
      <c r="C1" s="70" t="s">
        <v>4</v>
      </c>
      <c r="D1" s="70"/>
      <c r="E1" s="71" t="s">
        <v>639</v>
      </c>
      <c r="F1" s="72" t="s">
        <v>640</v>
      </c>
      <c r="G1" s="72"/>
      <c r="H1" s="23" t="s">
        <v>641</v>
      </c>
      <c r="I1" s="23"/>
      <c r="J1" s="72" t="s">
        <v>642</v>
      </c>
      <c r="K1" s="72"/>
      <c r="L1" s="23" t="s">
        <v>643</v>
      </c>
      <c r="M1" s="23"/>
      <c r="N1" s="71" t="s">
        <v>644</v>
      </c>
      <c r="O1" s="73" t="s">
        <v>645</v>
      </c>
      <c r="P1" s="73"/>
      <c r="Q1" s="74" t="s">
        <v>646</v>
      </c>
      <c r="R1" s="74"/>
      <c r="S1" s="73" t="s">
        <v>647</v>
      </c>
      <c r="T1" s="73"/>
    </row>
    <row r="2" s="1" customFormat="true" ht="15" hidden="false" customHeight="false" outlineLevel="0" collapsed="false">
      <c r="A2" s="75" t="s">
        <v>5</v>
      </c>
      <c r="B2" s="75" t="s">
        <v>6</v>
      </c>
      <c r="C2" s="76" t="s">
        <v>7</v>
      </c>
      <c r="D2" s="76" t="s">
        <v>8</v>
      </c>
      <c r="E2" s="77"/>
      <c r="F2" s="78" t="s">
        <v>648</v>
      </c>
      <c r="G2" s="79" t="s">
        <v>649</v>
      </c>
      <c r="H2" s="80" t="s">
        <v>648</v>
      </c>
      <c r="I2" s="81" t="s">
        <v>649</v>
      </c>
      <c r="J2" s="78" t="s">
        <v>648</v>
      </c>
      <c r="K2" s="79" t="s">
        <v>649</v>
      </c>
      <c r="L2" s="80" t="s">
        <v>648</v>
      </c>
      <c r="M2" s="81" t="s">
        <v>649</v>
      </c>
      <c r="N2" s="77"/>
      <c r="O2" s="82" t="s">
        <v>650</v>
      </c>
      <c r="P2" s="82" t="s">
        <v>651</v>
      </c>
      <c r="Q2" s="83" t="s">
        <v>652</v>
      </c>
      <c r="R2" s="83" t="s">
        <v>653</v>
      </c>
      <c r="S2" s="82" t="s">
        <v>652</v>
      </c>
      <c r="T2" s="82" t="s">
        <v>653</v>
      </c>
    </row>
    <row r="3" s="94" customFormat="true" ht="15" hidden="false" customHeight="false" outlineLevel="0" collapsed="false">
      <c r="A3" s="117" t="s">
        <v>562</v>
      </c>
      <c r="B3" s="94" t="s">
        <v>563</v>
      </c>
      <c r="C3" s="95" t="n">
        <f aca="false">(1*F3)+(2*G3)</f>
        <v>86</v>
      </c>
      <c r="D3" s="95" t="n">
        <f aca="false">(1*G3)+(2*H3)</f>
        <v>58</v>
      </c>
      <c r="E3" s="96" t="s">
        <v>654</v>
      </c>
      <c r="F3" s="97" t="n">
        <v>30</v>
      </c>
      <c r="G3" s="98" t="n">
        <v>28</v>
      </c>
      <c r="H3" s="99" t="n">
        <v>15</v>
      </c>
      <c r="I3" s="100" t="n">
        <v>14</v>
      </c>
      <c r="J3" s="97" t="n">
        <v>20</v>
      </c>
      <c r="K3" s="98" t="n">
        <v>18</v>
      </c>
      <c r="L3" s="99" t="n">
        <v>10</v>
      </c>
      <c r="M3" s="100" t="n">
        <v>9</v>
      </c>
      <c r="N3" s="96" t="n">
        <v>4</v>
      </c>
      <c r="O3" s="101" t="n">
        <v>12</v>
      </c>
      <c r="P3" s="101" t="n">
        <v>12</v>
      </c>
      <c r="Q3" s="102" t="n">
        <v>8</v>
      </c>
      <c r="R3" s="102" t="n">
        <v>4</v>
      </c>
      <c r="S3" s="101" t="n">
        <v>8</v>
      </c>
      <c r="T3" s="101" t="n">
        <v>4</v>
      </c>
    </row>
    <row r="4" s="94" customFormat="true" ht="15" hidden="false" customHeight="false" outlineLevel="0" collapsed="false">
      <c r="A4" s="117" t="s">
        <v>227</v>
      </c>
      <c r="B4" s="94" t="s">
        <v>564</v>
      </c>
      <c r="C4" s="95" t="n">
        <f aca="false">(1*F4)+(2*G4)</f>
        <v>48</v>
      </c>
      <c r="D4" s="95" t="n">
        <f aca="false">(1*G4)+(2*H4)</f>
        <v>37</v>
      </c>
      <c r="E4" s="96" t="s">
        <v>654</v>
      </c>
      <c r="F4" s="97" t="n">
        <v>26</v>
      </c>
      <c r="G4" s="98" t="n">
        <v>11</v>
      </c>
      <c r="H4" s="99" t="n">
        <v>13</v>
      </c>
      <c r="I4" s="100" t="n">
        <v>5</v>
      </c>
      <c r="J4" s="97" t="n">
        <v>16</v>
      </c>
      <c r="K4" s="98" t="n">
        <v>6</v>
      </c>
      <c r="L4" s="99" t="n">
        <v>7</v>
      </c>
      <c r="M4" s="100" t="n">
        <v>3</v>
      </c>
      <c r="N4" s="96" t="n">
        <v>3</v>
      </c>
      <c r="O4" s="101" t="n">
        <v>12</v>
      </c>
      <c r="P4" s="101" t="n">
        <v>12</v>
      </c>
      <c r="Q4" s="102" t="n">
        <v>6</v>
      </c>
      <c r="R4" s="102" t="n">
        <v>3</v>
      </c>
      <c r="S4" s="101" t="n">
        <v>6</v>
      </c>
      <c r="T4" s="101" t="n">
        <v>3</v>
      </c>
    </row>
    <row r="5" s="94" customFormat="true" ht="15" hidden="false" customHeight="false" outlineLevel="0" collapsed="false">
      <c r="A5" s="117"/>
      <c r="B5" s="94" t="s">
        <v>565</v>
      </c>
      <c r="C5" s="95" t="n">
        <f aca="false">(1*F5)+(2*G5)</f>
        <v>44</v>
      </c>
      <c r="D5" s="95" t="n">
        <f aca="false">(1*G5)+(2*H5)</f>
        <v>34</v>
      </c>
      <c r="E5" s="96" t="s">
        <v>654</v>
      </c>
      <c r="F5" s="97" t="n">
        <v>24</v>
      </c>
      <c r="G5" s="98" t="n">
        <v>10</v>
      </c>
      <c r="H5" s="99" t="n">
        <v>12</v>
      </c>
      <c r="I5" s="100" t="n">
        <v>5</v>
      </c>
      <c r="J5" s="97" t="n">
        <v>14</v>
      </c>
      <c r="K5" s="98" t="n">
        <v>7</v>
      </c>
      <c r="L5" s="99" t="n">
        <v>7</v>
      </c>
      <c r="M5" s="100" t="n">
        <v>3</v>
      </c>
      <c r="N5" s="96" t="n">
        <v>3</v>
      </c>
      <c r="O5" s="101" t="n">
        <v>12</v>
      </c>
      <c r="P5" s="101" t="n">
        <v>12</v>
      </c>
      <c r="Q5" s="102" t="n">
        <v>6</v>
      </c>
      <c r="R5" s="102" t="n">
        <v>3</v>
      </c>
      <c r="S5" s="101" t="n">
        <v>6</v>
      </c>
      <c r="T5" s="101" t="n">
        <v>3</v>
      </c>
    </row>
    <row r="6" s="94" customFormat="true" ht="15" hidden="false" customHeight="false" outlineLevel="0" collapsed="false">
      <c r="A6" s="117"/>
      <c r="B6" s="94" t="s">
        <v>566</v>
      </c>
      <c r="C6" s="95" t="n">
        <f aca="false">(1*F6)+(2*G6)</f>
        <v>44</v>
      </c>
      <c r="D6" s="95" t="n">
        <f aca="false">(1*G6)+(2*H6)</f>
        <v>34</v>
      </c>
      <c r="E6" s="96" t="s">
        <v>654</v>
      </c>
      <c r="F6" s="97" t="n">
        <v>24</v>
      </c>
      <c r="G6" s="98" t="n">
        <v>10</v>
      </c>
      <c r="H6" s="99" t="n">
        <v>12</v>
      </c>
      <c r="I6" s="100" t="n">
        <v>5</v>
      </c>
      <c r="J6" s="97" t="n">
        <v>14</v>
      </c>
      <c r="K6" s="98" t="n">
        <v>7</v>
      </c>
      <c r="L6" s="99" t="n">
        <v>7</v>
      </c>
      <c r="M6" s="100" t="n">
        <v>3</v>
      </c>
      <c r="N6" s="96" t="n">
        <v>2</v>
      </c>
      <c r="O6" s="101" t="n">
        <v>12</v>
      </c>
      <c r="P6" s="101" t="n">
        <v>12</v>
      </c>
      <c r="Q6" s="102" t="n">
        <v>6</v>
      </c>
      <c r="R6" s="102" t="n">
        <v>3</v>
      </c>
      <c r="S6" s="101" t="n">
        <v>6</v>
      </c>
      <c r="T6" s="101" t="n">
        <v>3</v>
      </c>
    </row>
    <row r="7" s="94" customFormat="true" ht="15" hidden="false" customHeight="false" outlineLevel="0" collapsed="false">
      <c r="A7" s="117"/>
      <c r="B7" s="94" t="s">
        <v>567</v>
      </c>
      <c r="C7" s="95" t="n">
        <f aca="false">(1*F7)+(2*G7)</f>
        <v>42</v>
      </c>
      <c r="D7" s="95" t="n">
        <f aca="false">(1*G7)+(2*H7)</f>
        <v>30</v>
      </c>
      <c r="E7" s="96" t="s">
        <v>654</v>
      </c>
      <c r="F7" s="97" t="n">
        <v>18</v>
      </c>
      <c r="G7" s="98" t="n">
        <v>12</v>
      </c>
      <c r="H7" s="99" t="n">
        <v>9</v>
      </c>
      <c r="I7" s="100" t="n">
        <v>6</v>
      </c>
      <c r="J7" s="97" t="n">
        <v>10</v>
      </c>
      <c r="K7" s="98" t="n">
        <v>8</v>
      </c>
      <c r="L7" s="99" t="n">
        <v>6</v>
      </c>
      <c r="M7" s="100" t="n">
        <v>4</v>
      </c>
      <c r="N7" s="96" t="n">
        <v>1</v>
      </c>
      <c r="O7" s="101" t="n">
        <v>12</v>
      </c>
      <c r="P7" s="101" t="n">
        <v>12</v>
      </c>
      <c r="Q7" s="102" t="n">
        <v>6</v>
      </c>
      <c r="R7" s="102" t="n">
        <v>3</v>
      </c>
      <c r="S7" s="101" t="n">
        <v>6</v>
      </c>
      <c r="T7" s="101" t="n">
        <v>3</v>
      </c>
    </row>
    <row r="8" s="94" customFormat="true" ht="15" hidden="false" customHeight="false" outlineLevel="0" collapsed="false">
      <c r="A8" s="117"/>
      <c r="B8" s="94" t="s">
        <v>568</v>
      </c>
      <c r="C8" s="95" t="n">
        <f aca="false">(1*F8)+(2*G8)</f>
        <v>34</v>
      </c>
      <c r="D8" s="95" t="n">
        <f aca="false">(1*G8)+(2*H8)</f>
        <v>25</v>
      </c>
      <c r="E8" s="96" t="s">
        <v>654</v>
      </c>
      <c r="F8" s="97" t="n">
        <v>16</v>
      </c>
      <c r="G8" s="98" t="n">
        <v>9</v>
      </c>
      <c r="H8" s="99" t="n">
        <v>8</v>
      </c>
      <c r="I8" s="100" t="n">
        <v>5</v>
      </c>
      <c r="J8" s="97" t="n">
        <v>9</v>
      </c>
      <c r="K8" s="98" t="n">
        <v>6</v>
      </c>
      <c r="L8" s="99" t="n">
        <v>5</v>
      </c>
      <c r="M8" s="100" t="n">
        <v>3</v>
      </c>
      <c r="N8" s="96" t="n">
        <v>1</v>
      </c>
      <c r="O8" s="101" t="n">
        <v>12</v>
      </c>
      <c r="P8" s="101" t="n">
        <v>12</v>
      </c>
      <c r="Q8" s="102" t="n">
        <v>6</v>
      </c>
      <c r="R8" s="102" t="n">
        <v>3</v>
      </c>
      <c r="S8" s="101" t="n">
        <v>6</v>
      </c>
      <c r="T8" s="101" t="n">
        <v>3</v>
      </c>
    </row>
    <row r="9" s="94" customFormat="true" ht="15" hidden="false" customHeight="false" outlineLevel="0" collapsed="false">
      <c r="A9" s="117"/>
      <c r="B9" s="94" t="s">
        <v>569</v>
      </c>
      <c r="C9" s="95" t="n">
        <f aca="false">(1*F9)+(2*G9)</f>
        <v>36</v>
      </c>
      <c r="D9" s="95" t="n">
        <f aca="false">(1*G9)+(2*H9)</f>
        <v>26</v>
      </c>
      <c r="E9" s="96" t="s">
        <v>654</v>
      </c>
      <c r="F9" s="97" t="n">
        <v>16</v>
      </c>
      <c r="G9" s="98" t="n">
        <v>10</v>
      </c>
      <c r="H9" s="99" t="n">
        <v>8</v>
      </c>
      <c r="I9" s="100" t="n">
        <v>5</v>
      </c>
      <c r="J9" s="97" t="n">
        <v>9</v>
      </c>
      <c r="K9" s="98" t="n">
        <v>7</v>
      </c>
      <c r="L9" s="99" t="n">
        <v>5</v>
      </c>
      <c r="M9" s="100" t="n">
        <v>4</v>
      </c>
      <c r="N9" s="96" t="n">
        <v>1</v>
      </c>
      <c r="O9" s="101" t="n">
        <v>12</v>
      </c>
      <c r="P9" s="101" t="n">
        <v>12</v>
      </c>
      <c r="Q9" s="102" t="n">
        <v>6</v>
      </c>
      <c r="R9" s="102" t="n">
        <v>3</v>
      </c>
      <c r="S9" s="101" t="n">
        <v>6</v>
      </c>
      <c r="T9" s="101" t="n">
        <v>3</v>
      </c>
    </row>
    <row r="10" s="94" customFormat="true" ht="15" hidden="false" customHeight="false" outlineLevel="0" collapsed="false">
      <c r="A10" s="117"/>
      <c r="B10" s="94" t="s">
        <v>570</v>
      </c>
      <c r="C10" s="95" t="n">
        <f aca="false">(1*F10)+(2*G10)</f>
        <v>29</v>
      </c>
      <c r="D10" s="95" t="n">
        <f aca="false">(1*G10)+(2*H10)</f>
        <v>23</v>
      </c>
      <c r="E10" s="96" t="s">
        <v>654</v>
      </c>
      <c r="F10" s="97" t="n">
        <v>15</v>
      </c>
      <c r="G10" s="98" t="n">
        <v>7</v>
      </c>
      <c r="H10" s="99" t="n">
        <v>8</v>
      </c>
      <c r="I10" s="100" t="n">
        <v>4</v>
      </c>
      <c r="J10" s="97" t="n">
        <v>8</v>
      </c>
      <c r="K10" s="98" t="n">
        <v>5</v>
      </c>
      <c r="L10" s="99" t="n">
        <v>5</v>
      </c>
      <c r="M10" s="100" t="n">
        <v>3</v>
      </c>
      <c r="N10" s="96" t="n">
        <v>1</v>
      </c>
      <c r="O10" s="101" t="n">
        <v>12</v>
      </c>
      <c r="P10" s="101" t="n">
        <v>12</v>
      </c>
      <c r="Q10" s="102" t="n">
        <v>6</v>
      </c>
      <c r="R10" s="102" t="n">
        <v>3</v>
      </c>
      <c r="S10" s="101" t="n">
        <v>6</v>
      </c>
      <c r="T10" s="101" t="n">
        <v>3</v>
      </c>
    </row>
    <row r="11" s="94" customFormat="true" ht="15" hidden="false" customHeight="false" outlineLevel="0" collapsed="false">
      <c r="A11" s="117"/>
      <c r="B11" s="94" t="s">
        <v>123</v>
      </c>
      <c r="C11" s="95" t="n">
        <f aca="false">(1*F11)+(2*G11)</f>
        <v>39</v>
      </c>
      <c r="D11" s="95" t="n">
        <f aca="false">(1*G11)+(2*H11)</f>
        <v>28</v>
      </c>
      <c r="E11" s="96" t="s">
        <v>654</v>
      </c>
      <c r="F11" s="97" t="n">
        <v>15</v>
      </c>
      <c r="G11" s="98" t="n">
        <v>12</v>
      </c>
      <c r="H11" s="99" t="n">
        <v>8</v>
      </c>
      <c r="I11" s="100" t="n">
        <v>6</v>
      </c>
      <c r="J11" s="97" t="n">
        <v>9</v>
      </c>
      <c r="K11" s="98" t="n">
        <v>8</v>
      </c>
      <c r="L11" s="99" t="n">
        <v>5</v>
      </c>
      <c r="M11" s="100" t="n">
        <v>4</v>
      </c>
      <c r="N11" s="96" t="n">
        <v>1</v>
      </c>
      <c r="O11" s="101" t="n">
        <v>12</v>
      </c>
      <c r="P11" s="101" t="n">
        <v>12</v>
      </c>
      <c r="Q11" s="102" t="n">
        <v>6</v>
      </c>
      <c r="R11" s="102" t="n">
        <v>3</v>
      </c>
      <c r="S11" s="101" t="n">
        <v>6</v>
      </c>
      <c r="T11" s="101" t="n">
        <v>3</v>
      </c>
    </row>
    <row r="12" s="94" customFormat="true" ht="15" hidden="false" customHeight="false" outlineLevel="0" collapsed="false">
      <c r="A12" s="117"/>
      <c r="B12" s="94" t="s">
        <v>571</v>
      </c>
      <c r="C12" s="95" t="n">
        <f aca="false">(1*F12)+(2*G12)</f>
        <v>30</v>
      </c>
      <c r="D12" s="95" t="n">
        <f aca="false">(1*G12)+(2*H12)</f>
        <v>22</v>
      </c>
      <c r="E12" s="96" t="s">
        <v>654</v>
      </c>
      <c r="F12" s="97" t="n">
        <v>14</v>
      </c>
      <c r="G12" s="98" t="n">
        <v>8</v>
      </c>
      <c r="H12" s="99" t="n">
        <v>7</v>
      </c>
      <c r="I12" s="100" t="n">
        <v>4</v>
      </c>
      <c r="J12" s="97" t="n">
        <v>8</v>
      </c>
      <c r="K12" s="98" t="n">
        <v>5</v>
      </c>
      <c r="L12" s="99" t="n">
        <v>5</v>
      </c>
      <c r="M12" s="100" t="n">
        <v>3</v>
      </c>
      <c r="N12" s="96" t="n">
        <v>1</v>
      </c>
      <c r="O12" s="101" t="n">
        <v>12</v>
      </c>
      <c r="P12" s="101" t="n">
        <v>12</v>
      </c>
      <c r="Q12" s="102" t="n">
        <v>6</v>
      </c>
      <c r="R12" s="102" t="n">
        <v>3</v>
      </c>
      <c r="S12" s="101" t="n">
        <v>6</v>
      </c>
      <c r="T12" s="101" t="n">
        <v>3</v>
      </c>
    </row>
    <row r="13" s="94" customFormat="true" ht="15" hidden="false" customHeight="false" outlineLevel="0" collapsed="false">
      <c r="A13" s="117"/>
      <c r="B13" s="94" t="s">
        <v>572</v>
      </c>
      <c r="C13" s="95" t="n">
        <f aca="false">(1*F13)+(2*G13)</f>
        <v>30</v>
      </c>
      <c r="D13" s="95" t="n">
        <f aca="false">(1*G13)+(2*H13)</f>
        <v>22</v>
      </c>
      <c r="E13" s="96" t="s">
        <v>654</v>
      </c>
      <c r="F13" s="97" t="n">
        <v>14</v>
      </c>
      <c r="G13" s="98" t="n">
        <v>8</v>
      </c>
      <c r="H13" s="99" t="n">
        <v>7</v>
      </c>
      <c r="I13" s="100" t="n">
        <v>4</v>
      </c>
      <c r="J13" s="97" t="n">
        <v>8</v>
      </c>
      <c r="K13" s="98" t="n">
        <v>6</v>
      </c>
      <c r="L13" s="99" t="n">
        <v>5</v>
      </c>
      <c r="M13" s="100" t="n">
        <v>3</v>
      </c>
      <c r="N13" s="96" t="n">
        <v>1</v>
      </c>
      <c r="O13" s="101" t="n">
        <v>12</v>
      </c>
      <c r="P13" s="101" t="n">
        <v>12</v>
      </c>
      <c r="Q13" s="102" t="n">
        <v>6</v>
      </c>
      <c r="R13" s="102" t="n">
        <v>3</v>
      </c>
      <c r="S13" s="101" t="n">
        <v>6</v>
      </c>
      <c r="T13" s="101" t="n">
        <v>3</v>
      </c>
    </row>
    <row r="14" s="94" customFormat="true" ht="15" hidden="false" customHeight="false" outlineLevel="0" collapsed="false">
      <c r="A14" s="75"/>
      <c r="B14" s="84" t="s">
        <v>573</v>
      </c>
      <c r="C14" s="85" t="n">
        <f aca="false">(1*F14)+(2*G14)</f>
        <v>20</v>
      </c>
      <c r="D14" s="85" t="n">
        <f aca="false">(1*G14)+(2*H14)</f>
        <v>14</v>
      </c>
      <c r="E14" s="86" t="s">
        <v>654</v>
      </c>
      <c r="F14" s="87" t="n">
        <v>8</v>
      </c>
      <c r="G14" s="88" t="n">
        <v>6</v>
      </c>
      <c r="H14" s="89" t="n">
        <v>4</v>
      </c>
      <c r="I14" s="90" t="n">
        <v>3</v>
      </c>
      <c r="J14" s="87" t="n">
        <v>6</v>
      </c>
      <c r="K14" s="88" t="n">
        <v>3</v>
      </c>
      <c r="L14" s="89" t="n">
        <v>3</v>
      </c>
      <c r="M14" s="90" t="n">
        <v>2</v>
      </c>
      <c r="N14" s="86" t="n">
        <v>1</v>
      </c>
      <c r="O14" s="91" t="n">
        <v>12</v>
      </c>
      <c r="P14" s="91" t="n">
        <v>12</v>
      </c>
      <c r="Q14" s="92" t="n">
        <v>6</v>
      </c>
      <c r="R14" s="92" t="n">
        <v>3</v>
      </c>
      <c r="S14" s="91" t="n">
        <v>6</v>
      </c>
      <c r="T14" s="91" t="n">
        <v>3</v>
      </c>
    </row>
    <row r="15" s="94" customFormat="true" ht="15" hidden="false" customHeight="false" outlineLevel="0" collapsed="false">
      <c r="A15" s="117" t="s">
        <v>562</v>
      </c>
      <c r="B15" s="94" t="s">
        <v>574</v>
      </c>
      <c r="C15" s="95" t="n">
        <f aca="false">(1*F15)+(1*G15)</f>
        <v>48</v>
      </c>
      <c r="D15" s="95" t="n">
        <f aca="false">(1*G15)+(1*H15)</f>
        <v>34</v>
      </c>
      <c r="E15" s="96"/>
      <c r="F15" s="97" t="n">
        <v>28</v>
      </c>
      <c r="G15" s="98" t="n">
        <v>20</v>
      </c>
      <c r="H15" s="99" t="n">
        <v>14</v>
      </c>
      <c r="I15" s="100" t="n">
        <v>10</v>
      </c>
      <c r="J15" s="97" t="n">
        <v>20</v>
      </c>
      <c r="K15" s="98" t="n">
        <v>12</v>
      </c>
      <c r="L15" s="99" t="n">
        <v>10</v>
      </c>
      <c r="M15" s="100" t="n">
        <v>6</v>
      </c>
      <c r="N15" s="96" t="n">
        <v>2</v>
      </c>
      <c r="O15" s="101" t="n">
        <v>12</v>
      </c>
      <c r="P15" s="101" t="n">
        <v>12</v>
      </c>
      <c r="Q15" s="102" t="n">
        <v>4</v>
      </c>
      <c r="R15" s="102" t="n">
        <v>2</v>
      </c>
      <c r="S15" s="101" t="n">
        <v>4</v>
      </c>
      <c r="T15" s="101" t="n">
        <v>2</v>
      </c>
    </row>
    <row r="16" s="94" customFormat="true" ht="15" hidden="false" customHeight="false" outlineLevel="0" collapsed="false">
      <c r="A16" s="117"/>
      <c r="B16" s="94" t="s">
        <v>575</v>
      </c>
      <c r="C16" s="95" t="n">
        <f aca="false">(1*F16)+(1*G16)</f>
        <v>20</v>
      </c>
      <c r="D16" s="95" t="n">
        <f aca="false">(1*G16)+(1*H16)</f>
        <v>13</v>
      </c>
      <c r="E16" s="96"/>
      <c r="F16" s="97" t="n">
        <v>14</v>
      </c>
      <c r="G16" s="98" t="n">
        <v>6</v>
      </c>
      <c r="H16" s="99" t="n">
        <v>7</v>
      </c>
      <c r="I16" s="100" t="n">
        <v>3</v>
      </c>
      <c r="J16" s="97" t="n">
        <v>10</v>
      </c>
      <c r="K16" s="98" t="n">
        <v>4</v>
      </c>
      <c r="L16" s="99" t="n">
        <v>5</v>
      </c>
      <c r="M16" s="100" t="n">
        <v>2</v>
      </c>
      <c r="N16" s="96" t="n">
        <v>1</v>
      </c>
      <c r="O16" s="101" t="n">
        <v>15</v>
      </c>
      <c r="P16" s="101" t="n">
        <v>15</v>
      </c>
      <c r="Q16" s="102" t="n">
        <v>8</v>
      </c>
      <c r="R16" s="102" t="n">
        <v>4</v>
      </c>
      <c r="S16" s="101" t="n">
        <v>8</v>
      </c>
      <c r="T16" s="101" t="n">
        <v>4</v>
      </c>
    </row>
    <row r="17" s="94" customFormat="true" ht="15" hidden="false" customHeight="false" outlineLevel="0" collapsed="false">
      <c r="A17" s="117"/>
      <c r="B17" s="94" t="s">
        <v>576</v>
      </c>
      <c r="C17" s="95" t="n">
        <f aca="false">(1*F17)+(1*G17)</f>
        <v>16</v>
      </c>
      <c r="D17" s="95" t="n">
        <f aca="false">(1*G17)+(1*H17)</f>
        <v>10</v>
      </c>
      <c r="E17" s="96"/>
      <c r="F17" s="97" t="n">
        <v>12</v>
      </c>
      <c r="G17" s="98" t="n">
        <v>4</v>
      </c>
      <c r="H17" s="99" t="n">
        <v>6</v>
      </c>
      <c r="I17" s="100" t="n">
        <v>3</v>
      </c>
      <c r="J17" s="97" t="n">
        <v>7</v>
      </c>
      <c r="K17" s="98" t="n">
        <v>3</v>
      </c>
      <c r="L17" s="99" t="n">
        <v>4</v>
      </c>
      <c r="M17" s="100" t="n">
        <v>2</v>
      </c>
      <c r="N17" s="96" t="n">
        <v>1</v>
      </c>
      <c r="O17" s="101" t="n">
        <v>15</v>
      </c>
      <c r="P17" s="101" t="n">
        <v>15</v>
      </c>
      <c r="Q17" s="102" t="n">
        <v>8</v>
      </c>
      <c r="R17" s="102" t="n">
        <v>4</v>
      </c>
      <c r="S17" s="101" t="n">
        <v>8</v>
      </c>
      <c r="T17" s="101" t="n">
        <v>4</v>
      </c>
    </row>
    <row r="18" s="94" customFormat="true" ht="15" hidden="false" customHeight="false" outlineLevel="0" collapsed="false">
      <c r="A18" s="117"/>
      <c r="B18" s="94" t="s">
        <v>238</v>
      </c>
      <c r="C18" s="95" t="n">
        <f aca="false">(1*F18)+(1*G18)</f>
        <v>16</v>
      </c>
      <c r="D18" s="95" t="n">
        <f aca="false">(1*G18)+(1*H18)</f>
        <v>11</v>
      </c>
      <c r="E18" s="96"/>
      <c r="F18" s="97" t="n">
        <v>10</v>
      </c>
      <c r="G18" s="98" t="n">
        <v>6</v>
      </c>
      <c r="H18" s="99" t="n">
        <v>5</v>
      </c>
      <c r="I18" s="100" t="n">
        <v>3</v>
      </c>
      <c r="J18" s="97" t="n">
        <v>6</v>
      </c>
      <c r="K18" s="98" t="n">
        <v>4</v>
      </c>
      <c r="L18" s="99" t="n">
        <v>3</v>
      </c>
      <c r="M18" s="100" t="n">
        <v>2</v>
      </c>
      <c r="N18" s="96" t="n">
        <v>1</v>
      </c>
      <c r="O18" s="101" t="n">
        <v>15</v>
      </c>
      <c r="P18" s="101" t="n">
        <v>15</v>
      </c>
      <c r="Q18" s="102" t="n">
        <v>8</v>
      </c>
      <c r="R18" s="102" t="n">
        <v>4</v>
      </c>
      <c r="S18" s="101" t="n">
        <v>8</v>
      </c>
      <c r="T18" s="101" t="n">
        <v>4</v>
      </c>
    </row>
    <row r="19" s="94" customFormat="true" ht="15" hidden="false" customHeight="false" outlineLevel="0" collapsed="false">
      <c r="A19" s="117"/>
      <c r="B19" s="94" t="s">
        <v>577</v>
      </c>
      <c r="C19" s="95" t="n">
        <f aca="false">(1*F19)+(1*G19)</f>
        <v>16</v>
      </c>
      <c r="D19" s="95" t="n">
        <f aca="false">(1*G19)+(1*H19)</f>
        <v>11</v>
      </c>
      <c r="E19" s="96"/>
      <c r="F19" s="97" t="n">
        <v>10</v>
      </c>
      <c r="G19" s="98" t="n">
        <v>6</v>
      </c>
      <c r="H19" s="99" t="n">
        <v>5</v>
      </c>
      <c r="I19" s="100" t="n">
        <v>3</v>
      </c>
      <c r="J19" s="97" t="n">
        <v>6</v>
      </c>
      <c r="K19" s="98" t="n">
        <v>4</v>
      </c>
      <c r="L19" s="99" t="n">
        <v>3</v>
      </c>
      <c r="M19" s="100" t="n">
        <v>2</v>
      </c>
      <c r="N19" s="96" t="n">
        <v>1</v>
      </c>
      <c r="O19" s="101" t="n">
        <v>15</v>
      </c>
      <c r="P19" s="101" t="n">
        <v>15</v>
      </c>
      <c r="Q19" s="102" t="n">
        <v>8</v>
      </c>
      <c r="R19" s="102" t="n">
        <v>4</v>
      </c>
      <c r="S19" s="101" t="n">
        <v>8</v>
      </c>
      <c r="T19" s="101" t="n">
        <v>4</v>
      </c>
    </row>
    <row r="20" s="94" customFormat="true" ht="15" hidden="false" customHeight="false" outlineLevel="0" collapsed="false">
      <c r="A20" s="117"/>
      <c r="B20" s="94" t="s">
        <v>578</v>
      </c>
      <c r="C20" s="95" t="n">
        <f aca="false">(1*F20)+(1*G20)</f>
        <v>16</v>
      </c>
      <c r="D20" s="95" t="n">
        <f aca="false">(1*G20)+(1*H20)</f>
        <v>11</v>
      </c>
      <c r="E20" s="96"/>
      <c r="F20" s="97" t="n">
        <v>10</v>
      </c>
      <c r="G20" s="98" t="n">
        <v>6</v>
      </c>
      <c r="H20" s="99" t="n">
        <v>5</v>
      </c>
      <c r="I20" s="100" t="n">
        <v>3</v>
      </c>
      <c r="J20" s="97" t="n">
        <v>8</v>
      </c>
      <c r="K20" s="98" t="n">
        <v>4</v>
      </c>
      <c r="L20" s="99" t="n">
        <v>4</v>
      </c>
      <c r="M20" s="100" t="n">
        <v>2</v>
      </c>
      <c r="N20" s="96" t="n">
        <v>1</v>
      </c>
      <c r="O20" s="101" t="n">
        <v>15</v>
      </c>
      <c r="P20" s="101" t="n">
        <v>15</v>
      </c>
      <c r="Q20" s="102" t="n">
        <v>8</v>
      </c>
      <c r="R20" s="102" t="n">
        <v>4</v>
      </c>
      <c r="S20" s="101" t="n">
        <v>8</v>
      </c>
      <c r="T20" s="101" t="n">
        <v>4</v>
      </c>
    </row>
    <row r="21" s="94" customFormat="true" ht="15" hidden="false" customHeight="false" outlineLevel="0" collapsed="false">
      <c r="A21" s="117"/>
      <c r="B21" s="94" t="s">
        <v>579</v>
      </c>
      <c r="C21" s="95" t="n">
        <f aca="false">(1*F21)+(1*G21)</f>
        <v>12</v>
      </c>
      <c r="D21" s="95" t="n">
        <f aca="false">(1*G21)+(1*H21)</f>
        <v>8</v>
      </c>
      <c r="E21" s="96"/>
      <c r="F21" s="97" t="n">
        <v>8</v>
      </c>
      <c r="G21" s="98" t="n">
        <v>4</v>
      </c>
      <c r="H21" s="99" t="n">
        <v>4</v>
      </c>
      <c r="I21" s="100" t="n">
        <v>3</v>
      </c>
      <c r="J21" s="97" t="n">
        <v>6</v>
      </c>
      <c r="K21" s="98" t="n">
        <v>3</v>
      </c>
      <c r="L21" s="99" t="n">
        <v>3</v>
      </c>
      <c r="M21" s="100" t="n">
        <v>2</v>
      </c>
      <c r="N21" s="96" t="n">
        <v>1</v>
      </c>
      <c r="O21" s="101" t="n">
        <v>15</v>
      </c>
      <c r="P21" s="101" t="n">
        <v>15</v>
      </c>
      <c r="Q21" s="102" t="n">
        <v>8</v>
      </c>
      <c r="R21" s="102" t="n">
        <v>4</v>
      </c>
      <c r="S21" s="101" t="n">
        <v>8</v>
      </c>
      <c r="T21" s="101" t="n">
        <v>4</v>
      </c>
    </row>
    <row r="22" s="94" customFormat="true" ht="15" hidden="false" customHeight="false" outlineLevel="0" collapsed="false">
      <c r="A22" s="75"/>
      <c r="B22" s="84" t="s">
        <v>580</v>
      </c>
      <c r="C22" s="85" t="n">
        <f aca="false">(1*F22)+(1*G22)</f>
        <v>11</v>
      </c>
      <c r="D22" s="85" t="n">
        <f aca="false">(1*G22)+(1*H22)</f>
        <v>7</v>
      </c>
      <c r="E22" s="86"/>
      <c r="F22" s="87" t="n">
        <v>7</v>
      </c>
      <c r="G22" s="88" t="n">
        <v>4</v>
      </c>
      <c r="H22" s="89" t="n">
        <v>3</v>
      </c>
      <c r="I22" s="90" t="n">
        <v>3</v>
      </c>
      <c r="J22" s="87" t="n">
        <v>4</v>
      </c>
      <c r="K22" s="88" t="n">
        <v>3</v>
      </c>
      <c r="L22" s="89" t="n">
        <v>2</v>
      </c>
      <c r="M22" s="90" t="n">
        <v>2</v>
      </c>
      <c r="N22" s="86" t="n">
        <v>1</v>
      </c>
      <c r="O22" s="91" t="n">
        <v>15</v>
      </c>
      <c r="P22" s="91" t="n">
        <v>15</v>
      </c>
      <c r="Q22" s="92" t="n">
        <v>8</v>
      </c>
      <c r="R22" s="92" t="n">
        <v>4</v>
      </c>
      <c r="S22" s="91" t="n">
        <v>8</v>
      </c>
      <c r="T22" s="91" t="n">
        <v>4</v>
      </c>
    </row>
    <row r="23" s="94" customFormat="true" ht="15" hidden="false" customHeight="false" outlineLevel="0" collapsed="false">
      <c r="A23" s="117" t="s">
        <v>105</v>
      </c>
      <c r="B23" s="94" t="s">
        <v>581</v>
      </c>
      <c r="C23" s="95" t="n">
        <f aca="false">(1*F23)+(1*G23)</f>
        <v>13</v>
      </c>
      <c r="D23" s="95" t="n">
        <f aca="false">(1*G23)+(1*H23)</f>
        <v>9</v>
      </c>
      <c r="E23" s="96"/>
      <c r="F23" s="97" t="n">
        <v>8</v>
      </c>
      <c r="G23" s="98" t="n">
        <v>5</v>
      </c>
      <c r="H23" s="99" t="n">
        <v>4</v>
      </c>
      <c r="I23" s="100" t="n">
        <v>3</v>
      </c>
      <c r="J23" s="97" t="n">
        <v>4</v>
      </c>
      <c r="K23" s="98" t="n">
        <v>3</v>
      </c>
      <c r="L23" s="99" t="n">
        <v>2</v>
      </c>
      <c r="M23" s="100" t="n">
        <v>2</v>
      </c>
      <c r="N23" s="96" t="n">
        <v>1</v>
      </c>
      <c r="O23" s="101" t="n">
        <v>10</v>
      </c>
      <c r="P23" s="101" t="n">
        <v>10</v>
      </c>
      <c r="Q23" s="102" t="n">
        <v>6</v>
      </c>
      <c r="R23" s="102" t="n">
        <v>3</v>
      </c>
      <c r="S23" s="101" t="n">
        <v>6</v>
      </c>
      <c r="T23" s="101" t="n">
        <v>3</v>
      </c>
    </row>
    <row r="24" s="94" customFormat="true" ht="15" hidden="false" customHeight="false" outlineLevel="0" collapsed="false">
      <c r="A24" s="117"/>
      <c r="B24" s="94" t="s">
        <v>582</v>
      </c>
      <c r="C24" s="95" t="n">
        <f aca="false">J24</f>
        <v>3</v>
      </c>
      <c r="D24" s="95" t="n">
        <f aca="false">K24</f>
        <v>2</v>
      </c>
      <c r="E24" s="96"/>
      <c r="F24" s="97"/>
      <c r="G24" s="98"/>
      <c r="H24" s="99"/>
      <c r="I24" s="100"/>
      <c r="J24" s="97" t="n">
        <v>3</v>
      </c>
      <c r="K24" s="98" t="n">
        <v>2</v>
      </c>
      <c r="L24" s="99" t="n">
        <v>1</v>
      </c>
      <c r="M24" s="100" t="n">
        <v>1</v>
      </c>
      <c r="N24" s="96" t="n">
        <v>1</v>
      </c>
      <c r="O24" s="101"/>
      <c r="P24" s="101"/>
      <c r="Q24" s="102" t="n">
        <v>6</v>
      </c>
      <c r="R24" s="102" t="n">
        <v>3</v>
      </c>
      <c r="S24" s="101" t="n">
        <v>6</v>
      </c>
      <c r="T24" s="101" t="n">
        <v>3</v>
      </c>
    </row>
    <row r="25" s="94" customFormat="true" ht="15" hidden="false" customHeight="false" outlineLevel="0" collapsed="false">
      <c r="A25" s="75"/>
      <c r="B25" s="84" t="s">
        <v>583</v>
      </c>
      <c r="C25" s="85" t="n">
        <f aca="false">J25</f>
        <v>4</v>
      </c>
      <c r="D25" s="85" t="n">
        <f aca="false">K25</f>
        <v>2</v>
      </c>
      <c r="E25" s="86"/>
      <c r="F25" s="87"/>
      <c r="G25" s="88"/>
      <c r="H25" s="89"/>
      <c r="I25" s="90"/>
      <c r="J25" s="87" t="n">
        <v>4</v>
      </c>
      <c r="K25" s="88" t="n">
        <v>2</v>
      </c>
      <c r="L25" s="89" t="n">
        <v>2</v>
      </c>
      <c r="M25" s="90" t="n">
        <v>1</v>
      </c>
      <c r="N25" s="86" t="n">
        <v>1</v>
      </c>
      <c r="O25" s="91"/>
      <c r="P25" s="91"/>
      <c r="Q25" s="92" t="n">
        <v>6</v>
      </c>
      <c r="R25" s="92" t="n">
        <v>3</v>
      </c>
      <c r="S25" s="91" t="n">
        <v>6</v>
      </c>
      <c r="T25" s="91" t="n">
        <v>3</v>
      </c>
    </row>
    <row r="26" s="94" customFormat="true" ht="15" hidden="false" customHeight="false" outlineLevel="0" collapsed="false">
      <c r="A26" s="117" t="s">
        <v>659</v>
      </c>
      <c r="B26" s="94" t="s">
        <v>660</v>
      </c>
      <c r="C26" s="118"/>
      <c r="D26" s="95"/>
      <c r="E26" s="96"/>
      <c r="F26" s="97"/>
      <c r="G26" s="98"/>
      <c r="H26" s="99"/>
      <c r="I26" s="100"/>
      <c r="J26" s="97" t="n">
        <v>12</v>
      </c>
      <c r="K26" s="98" t="n">
        <v>8</v>
      </c>
      <c r="L26" s="99" t="n">
        <v>6</v>
      </c>
      <c r="M26" s="100" t="n">
        <v>4</v>
      </c>
      <c r="N26" s="96" t="n">
        <v>1</v>
      </c>
      <c r="O26" s="101"/>
      <c r="P26" s="101"/>
      <c r="Q26" s="102" t="n">
        <v>4</v>
      </c>
      <c r="R26" s="102" t="n">
        <v>2</v>
      </c>
      <c r="S26" s="101" t="n">
        <v>4</v>
      </c>
      <c r="T26" s="101" t="n">
        <v>2</v>
      </c>
    </row>
    <row r="27" s="94" customFormat="true" ht="15" hidden="false" customHeight="false" outlineLevel="0" collapsed="false">
      <c r="A27" s="117"/>
      <c r="B27" s="94" t="s">
        <v>661</v>
      </c>
      <c r="C27" s="118"/>
      <c r="D27" s="95"/>
      <c r="E27" s="96"/>
      <c r="F27" s="97"/>
      <c r="G27" s="98"/>
      <c r="H27" s="99"/>
      <c r="I27" s="100"/>
      <c r="J27" s="97" t="n">
        <v>12</v>
      </c>
      <c r="K27" s="98" t="n">
        <v>8</v>
      </c>
      <c r="L27" s="99" t="n">
        <v>6</v>
      </c>
      <c r="M27" s="100" t="n">
        <v>4</v>
      </c>
      <c r="N27" s="96" t="n">
        <v>1</v>
      </c>
      <c r="O27" s="101"/>
      <c r="P27" s="101"/>
      <c r="Q27" s="102" t="n">
        <v>4</v>
      </c>
      <c r="R27" s="102" t="n">
        <v>2</v>
      </c>
      <c r="S27" s="101" t="n">
        <v>4</v>
      </c>
      <c r="T27" s="101" t="n">
        <v>2</v>
      </c>
    </row>
    <row r="28" s="94" customFormat="true" ht="15" hidden="false" customHeight="false" outlineLevel="0" collapsed="false">
      <c r="A28" s="117"/>
      <c r="B28" s="94" t="s">
        <v>662</v>
      </c>
      <c r="C28" s="118"/>
      <c r="D28" s="95"/>
      <c r="E28" s="96"/>
      <c r="F28" s="97"/>
      <c r="G28" s="98"/>
      <c r="H28" s="99"/>
      <c r="I28" s="100"/>
      <c r="J28" s="97" t="n">
        <v>12</v>
      </c>
      <c r="K28" s="98" t="n">
        <v>8</v>
      </c>
      <c r="L28" s="99" t="n">
        <v>6</v>
      </c>
      <c r="M28" s="100" t="n">
        <v>4</v>
      </c>
      <c r="N28" s="96" t="n">
        <v>1</v>
      </c>
      <c r="O28" s="101"/>
      <c r="P28" s="101"/>
      <c r="Q28" s="102" t="n">
        <v>4</v>
      </c>
      <c r="R28" s="102" t="n">
        <v>2</v>
      </c>
      <c r="S28" s="101" t="n">
        <v>4</v>
      </c>
      <c r="T28" s="101" t="n">
        <v>2</v>
      </c>
    </row>
    <row r="29" s="94" customFormat="true" ht="15" hidden="false" customHeight="false" outlineLevel="0" collapsed="false">
      <c r="A29" s="117"/>
      <c r="B29" s="94" t="s">
        <v>663</v>
      </c>
      <c r="C29" s="118"/>
      <c r="D29" s="95"/>
      <c r="E29" s="96"/>
      <c r="F29" s="97"/>
      <c r="G29" s="98"/>
      <c r="H29" s="99"/>
      <c r="I29" s="100"/>
      <c r="J29" s="97" t="n">
        <v>12</v>
      </c>
      <c r="K29" s="98" t="n">
        <v>8</v>
      </c>
      <c r="L29" s="99" t="n">
        <v>6</v>
      </c>
      <c r="M29" s="100" t="n">
        <v>4</v>
      </c>
      <c r="N29" s="96" t="n">
        <v>1</v>
      </c>
      <c r="O29" s="101"/>
      <c r="P29" s="101"/>
      <c r="Q29" s="102" t="n">
        <v>4</v>
      </c>
      <c r="R29" s="102" t="n">
        <v>2</v>
      </c>
      <c r="S29" s="101" t="n">
        <v>4</v>
      </c>
      <c r="T29" s="101" t="n">
        <v>2</v>
      </c>
    </row>
    <row r="30" s="94" customFormat="true" ht="15" hidden="false" customHeight="false" outlineLevel="0" collapsed="false">
      <c r="A30" s="117"/>
      <c r="B30" s="94" t="s">
        <v>664</v>
      </c>
      <c r="C30" s="118"/>
      <c r="D30" s="95"/>
      <c r="E30" s="96"/>
      <c r="F30" s="97"/>
      <c r="G30" s="98"/>
      <c r="H30" s="99"/>
      <c r="I30" s="100"/>
      <c r="J30" s="97" t="n">
        <v>12</v>
      </c>
      <c r="K30" s="98" t="n">
        <v>8</v>
      </c>
      <c r="L30" s="99" t="n">
        <v>6</v>
      </c>
      <c r="M30" s="100" t="n">
        <v>4</v>
      </c>
      <c r="N30" s="96" t="n">
        <v>1</v>
      </c>
      <c r="O30" s="101"/>
      <c r="P30" s="101"/>
      <c r="Q30" s="102" t="n">
        <v>4</v>
      </c>
      <c r="R30" s="102" t="n">
        <v>2</v>
      </c>
      <c r="S30" s="101" t="n">
        <v>4</v>
      </c>
      <c r="T30" s="101" t="n">
        <v>2</v>
      </c>
    </row>
    <row r="31" s="94" customFormat="true" ht="15" hidden="false" customHeight="false" outlineLevel="0" collapsed="false">
      <c r="A31" s="117"/>
      <c r="B31" s="94" t="s">
        <v>665</v>
      </c>
      <c r="C31" s="118"/>
      <c r="D31" s="95"/>
      <c r="E31" s="96"/>
      <c r="F31" s="97"/>
      <c r="G31" s="98"/>
      <c r="H31" s="99"/>
      <c r="I31" s="100"/>
      <c r="J31" s="97" t="n">
        <v>12</v>
      </c>
      <c r="K31" s="98" t="n">
        <v>8</v>
      </c>
      <c r="L31" s="99" t="n">
        <v>6</v>
      </c>
      <c r="M31" s="100" t="n">
        <v>4</v>
      </c>
      <c r="N31" s="96" t="n">
        <v>1</v>
      </c>
      <c r="O31" s="101"/>
      <c r="P31" s="101"/>
      <c r="Q31" s="102" t="n">
        <v>4</v>
      </c>
      <c r="R31" s="102" t="n">
        <v>2</v>
      </c>
      <c r="S31" s="101" t="n">
        <v>4</v>
      </c>
      <c r="T31" s="101" t="n">
        <v>2</v>
      </c>
    </row>
    <row r="32" s="94" customFormat="true" ht="15" hidden="false" customHeight="false" outlineLevel="0" collapsed="false">
      <c r="A32" s="117"/>
      <c r="B32" s="94" t="s">
        <v>666</v>
      </c>
      <c r="C32" s="118"/>
      <c r="D32" s="95"/>
      <c r="E32" s="96"/>
      <c r="F32" s="97"/>
      <c r="G32" s="98"/>
      <c r="H32" s="99"/>
      <c r="I32" s="100"/>
      <c r="J32" s="97" t="n">
        <v>12</v>
      </c>
      <c r="K32" s="98" t="n">
        <v>8</v>
      </c>
      <c r="L32" s="99" t="n">
        <v>6</v>
      </c>
      <c r="M32" s="100" t="n">
        <v>4</v>
      </c>
      <c r="N32" s="96" t="n">
        <v>1</v>
      </c>
      <c r="O32" s="101"/>
      <c r="P32" s="101"/>
      <c r="Q32" s="102" t="n">
        <v>4</v>
      </c>
      <c r="R32" s="102" t="n">
        <v>2</v>
      </c>
      <c r="S32" s="101" t="n">
        <v>4</v>
      </c>
      <c r="T32" s="101" t="n">
        <v>2</v>
      </c>
    </row>
    <row r="33" s="94" customFormat="true" ht="15" hidden="false" customHeight="false" outlineLevel="0" collapsed="false">
      <c r="A33" s="75"/>
      <c r="B33" s="84" t="s">
        <v>667</v>
      </c>
      <c r="C33" s="93"/>
      <c r="D33" s="85"/>
      <c r="E33" s="86"/>
      <c r="F33" s="87"/>
      <c r="G33" s="88"/>
      <c r="H33" s="89"/>
      <c r="I33" s="90"/>
      <c r="J33" s="87" t="n">
        <v>12</v>
      </c>
      <c r="K33" s="88" t="n">
        <v>8</v>
      </c>
      <c r="L33" s="89" t="n">
        <v>6</v>
      </c>
      <c r="M33" s="90" t="n">
        <v>4</v>
      </c>
      <c r="N33" s="86" t="n">
        <v>1</v>
      </c>
      <c r="O33" s="91"/>
      <c r="P33" s="91"/>
      <c r="Q33" s="92" t="n">
        <v>4</v>
      </c>
      <c r="R33" s="92" t="n">
        <v>2</v>
      </c>
      <c r="S33" s="91" t="n">
        <v>4</v>
      </c>
      <c r="T33" s="91" t="n">
        <v>2</v>
      </c>
    </row>
    <row r="34" s="94" customFormat="true" ht="15" hidden="false" customHeight="false" outlineLevel="0" collapsed="false">
      <c r="A34" s="117" t="s">
        <v>668</v>
      </c>
      <c r="B34" s="94" t="s">
        <v>669</v>
      </c>
      <c r="C34" s="118"/>
      <c r="D34" s="95"/>
      <c r="E34" s="96" t="s">
        <v>654</v>
      </c>
      <c r="F34" s="97"/>
      <c r="G34" s="98"/>
      <c r="H34" s="99"/>
      <c r="I34" s="100"/>
      <c r="J34" s="97" t="n">
        <v>16</v>
      </c>
      <c r="K34" s="98" t="n">
        <v>10</v>
      </c>
      <c r="L34" s="99" t="n">
        <v>8</v>
      </c>
      <c r="M34" s="100" t="n">
        <v>5</v>
      </c>
      <c r="N34" s="96" t="n">
        <v>1</v>
      </c>
      <c r="O34" s="101"/>
      <c r="P34" s="101"/>
      <c r="Q34" s="102" t="n">
        <v>8</v>
      </c>
      <c r="R34" s="102" t="n">
        <v>4</v>
      </c>
      <c r="S34" s="101" t="n">
        <v>8</v>
      </c>
      <c r="T34" s="101" t="n">
        <v>4</v>
      </c>
    </row>
    <row r="35" s="94" customFormat="true" ht="15" hidden="false" customHeight="false" outlineLevel="0" collapsed="false">
      <c r="A35" s="117"/>
      <c r="B35" s="94" t="s">
        <v>670</v>
      </c>
      <c r="C35" s="118"/>
      <c r="D35" s="95"/>
      <c r="E35" s="96" t="s">
        <v>654</v>
      </c>
      <c r="F35" s="97"/>
      <c r="G35" s="98"/>
      <c r="H35" s="99"/>
      <c r="I35" s="100"/>
      <c r="J35" s="97" t="n">
        <v>14</v>
      </c>
      <c r="K35" s="98" t="n">
        <v>8</v>
      </c>
      <c r="L35" s="99" t="n">
        <v>7</v>
      </c>
      <c r="M35" s="100" t="n">
        <v>4</v>
      </c>
      <c r="N35" s="96" t="n">
        <v>1</v>
      </c>
      <c r="O35" s="101"/>
      <c r="P35" s="101"/>
      <c r="Q35" s="102" t="n">
        <v>8</v>
      </c>
      <c r="R35" s="102" t="n">
        <v>4</v>
      </c>
      <c r="S35" s="101" t="n">
        <v>8</v>
      </c>
      <c r="T35" s="101" t="n">
        <v>4</v>
      </c>
    </row>
    <row r="36" s="94" customFormat="true" ht="15" hidden="false" customHeight="false" outlineLevel="0" collapsed="false">
      <c r="A36" s="117"/>
      <c r="B36" s="94" t="s">
        <v>671</v>
      </c>
      <c r="C36" s="118"/>
      <c r="D36" s="95"/>
      <c r="E36" s="96" t="s">
        <v>654</v>
      </c>
      <c r="F36" s="97"/>
      <c r="G36" s="98"/>
      <c r="H36" s="99"/>
      <c r="I36" s="100"/>
      <c r="J36" s="97" t="n">
        <v>14</v>
      </c>
      <c r="K36" s="98" t="n">
        <v>8</v>
      </c>
      <c r="L36" s="99" t="n">
        <v>7</v>
      </c>
      <c r="M36" s="100" t="n">
        <v>4</v>
      </c>
      <c r="N36" s="96" t="n">
        <v>1</v>
      </c>
      <c r="O36" s="101"/>
      <c r="P36" s="101"/>
      <c r="Q36" s="102" t="n">
        <v>8</v>
      </c>
      <c r="R36" s="102" t="n">
        <v>4</v>
      </c>
      <c r="S36" s="101" t="n">
        <v>8</v>
      </c>
      <c r="T36" s="101" t="n">
        <v>4</v>
      </c>
    </row>
    <row r="37" s="94" customFormat="true" ht="15" hidden="false" customHeight="false" outlineLevel="0" collapsed="false">
      <c r="A37" s="75"/>
      <c r="B37" s="84" t="s">
        <v>672</v>
      </c>
      <c r="C37" s="93"/>
      <c r="D37" s="85"/>
      <c r="E37" s="86" t="s">
        <v>654</v>
      </c>
      <c r="F37" s="87"/>
      <c r="G37" s="88"/>
      <c r="H37" s="89"/>
      <c r="I37" s="90"/>
      <c r="J37" s="87" t="n">
        <v>10</v>
      </c>
      <c r="K37" s="88" t="n">
        <v>5</v>
      </c>
      <c r="L37" s="89" t="n">
        <v>5</v>
      </c>
      <c r="M37" s="90" t="n">
        <v>2</v>
      </c>
      <c r="N37" s="86" t="n">
        <v>1</v>
      </c>
      <c r="O37" s="91"/>
      <c r="P37" s="91"/>
      <c r="Q37" s="92" t="n">
        <v>8</v>
      </c>
      <c r="R37" s="92" t="n">
        <v>4</v>
      </c>
      <c r="S37" s="91" t="n">
        <v>8</v>
      </c>
      <c r="T37" s="91" t="n">
        <v>4</v>
      </c>
    </row>
    <row r="38" s="94" customFormat="true" ht="15" hidden="false" customHeight="false" outlineLevel="0" collapsed="false">
      <c r="A38" s="117" t="s">
        <v>673</v>
      </c>
      <c r="B38" s="94" t="s">
        <v>674</v>
      </c>
      <c r="C38" s="118"/>
      <c r="D38" s="95"/>
      <c r="E38" s="96"/>
      <c r="F38" s="97"/>
      <c r="G38" s="98"/>
      <c r="H38" s="99"/>
      <c r="I38" s="100"/>
      <c r="J38" s="97" t="n">
        <v>12</v>
      </c>
      <c r="K38" s="98" t="n">
        <v>6</v>
      </c>
      <c r="L38" s="99" t="n">
        <v>6</v>
      </c>
      <c r="M38" s="100" t="n">
        <v>3</v>
      </c>
      <c r="N38" s="96" t="n">
        <v>1</v>
      </c>
      <c r="O38" s="101"/>
      <c r="P38" s="101"/>
      <c r="Q38" s="102" t="n">
        <v>8</v>
      </c>
      <c r="R38" s="102" t="n">
        <v>4</v>
      </c>
      <c r="S38" s="101" t="n">
        <v>8</v>
      </c>
      <c r="T38" s="101" t="n">
        <v>4</v>
      </c>
    </row>
    <row r="39" s="94" customFormat="true" ht="15" hidden="false" customHeight="false" outlineLevel="0" collapsed="false">
      <c r="A39" s="117"/>
      <c r="B39" s="94" t="s">
        <v>675</v>
      </c>
      <c r="C39" s="118"/>
      <c r="D39" s="95"/>
      <c r="E39" s="96"/>
      <c r="F39" s="97"/>
      <c r="G39" s="98"/>
      <c r="H39" s="99"/>
      <c r="I39" s="100"/>
      <c r="J39" s="97" t="n">
        <v>6</v>
      </c>
      <c r="K39" s="98" t="n">
        <v>2</v>
      </c>
      <c r="L39" s="99" t="n">
        <v>3</v>
      </c>
      <c r="M39" s="100" t="n">
        <v>1</v>
      </c>
      <c r="N39" s="96" t="n">
        <v>1</v>
      </c>
      <c r="O39" s="101"/>
      <c r="P39" s="101"/>
      <c r="Q39" s="102" t="n">
        <v>8</v>
      </c>
      <c r="R39" s="102" t="n">
        <v>4</v>
      </c>
      <c r="S39" s="101" t="n">
        <v>8</v>
      </c>
      <c r="T39" s="101" t="n">
        <v>4</v>
      </c>
    </row>
    <row r="40" s="94" customFormat="true" ht="15" hidden="false" customHeight="false" outlineLevel="0" collapsed="false">
      <c r="A40" s="117"/>
      <c r="B40" s="94" t="s">
        <v>676</v>
      </c>
      <c r="C40" s="118"/>
      <c r="D40" s="95"/>
      <c r="E40" s="96"/>
      <c r="F40" s="97"/>
      <c r="G40" s="98"/>
      <c r="H40" s="99"/>
      <c r="I40" s="100"/>
      <c r="J40" s="97" t="n">
        <v>6</v>
      </c>
      <c r="K40" s="98" t="n">
        <v>2</v>
      </c>
      <c r="L40" s="99" t="n">
        <v>3</v>
      </c>
      <c r="M40" s="100" t="n">
        <v>1</v>
      </c>
      <c r="N40" s="96" t="n">
        <v>1</v>
      </c>
      <c r="O40" s="101"/>
      <c r="P40" s="101"/>
      <c r="Q40" s="102" t="n">
        <v>8</v>
      </c>
      <c r="R40" s="102" t="n">
        <v>4</v>
      </c>
      <c r="S40" s="101" t="n">
        <v>8</v>
      </c>
      <c r="T40" s="101" t="n">
        <v>4</v>
      </c>
    </row>
    <row r="41" s="94" customFormat="true" ht="15" hidden="false" customHeight="false" outlineLevel="0" collapsed="false">
      <c r="A41" s="117"/>
      <c r="B41" s="94" t="s">
        <v>677</v>
      </c>
      <c r="C41" s="118"/>
      <c r="D41" s="95"/>
      <c r="E41" s="96"/>
      <c r="F41" s="97"/>
      <c r="G41" s="98"/>
      <c r="H41" s="99"/>
      <c r="I41" s="100"/>
      <c r="J41" s="97" t="n">
        <v>6</v>
      </c>
      <c r="K41" s="98" t="n">
        <v>2</v>
      </c>
      <c r="L41" s="99" t="n">
        <v>3</v>
      </c>
      <c r="M41" s="100" t="n">
        <v>1</v>
      </c>
      <c r="N41" s="96" t="n">
        <v>1</v>
      </c>
      <c r="O41" s="101"/>
      <c r="P41" s="101"/>
      <c r="Q41" s="102" t="n">
        <v>8</v>
      </c>
      <c r="R41" s="102" t="n">
        <v>4</v>
      </c>
      <c r="S41" s="101" t="n">
        <v>8</v>
      </c>
      <c r="T41" s="101" t="n">
        <v>4</v>
      </c>
    </row>
    <row r="42" s="94" customFormat="true" ht="15" hidden="false" customHeight="false" outlineLevel="0" collapsed="false">
      <c r="A42" s="117"/>
      <c r="B42" s="94" t="s">
        <v>678</v>
      </c>
      <c r="C42" s="118"/>
      <c r="D42" s="95"/>
      <c r="E42" s="96"/>
      <c r="F42" s="97"/>
      <c r="G42" s="98"/>
      <c r="H42" s="99"/>
      <c r="I42" s="100"/>
      <c r="J42" s="97" t="n">
        <v>6</v>
      </c>
      <c r="K42" s="98" t="n">
        <v>2</v>
      </c>
      <c r="L42" s="99" t="n">
        <v>3</v>
      </c>
      <c r="M42" s="100" t="n">
        <v>1</v>
      </c>
      <c r="N42" s="96" t="n">
        <v>1</v>
      </c>
      <c r="O42" s="101"/>
      <c r="P42" s="101"/>
      <c r="Q42" s="102" t="n">
        <v>8</v>
      </c>
      <c r="R42" s="102" t="n">
        <v>4</v>
      </c>
      <c r="S42" s="101" t="n">
        <v>8</v>
      </c>
      <c r="T42" s="101" t="n">
        <v>4</v>
      </c>
    </row>
    <row r="43" s="94" customFormat="true" ht="15" hidden="false" customHeight="false" outlineLevel="0" collapsed="false">
      <c r="A43" s="117"/>
      <c r="B43" s="94" t="s">
        <v>679</v>
      </c>
      <c r="C43" s="118"/>
      <c r="D43" s="95"/>
      <c r="E43" s="96"/>
      <c r="F43" s="97"/>
      <c r="G43" s="98"/>
      <c r="H43" s="99"/>
      <c r="I43" s="100"/>
      <c r="J43" s="97" t="n">
        <v>6</v>
      </c>
      <c r="K43" s="98" t="n">
        <v>2</v>
      </c>
      <c r="L43" s="99" t="n">
        <v>3</v>
      </c>
      <c r="M43" s="100" t="n">
        <v>1</v>
      </c>
      <c r="N43" s="96" t="n">
        <v>1</v>
      </c>
      <c r="O43" s="101"/>
      <c r="P43" s="101"/>
      <c r="Q43" s="102" t="n">
        <v>8</v>
      </c>
      <c r="R43" s="102" t="n">
        <v>4</v>
      </c>
      <c r="S43" s="101" t="n">
        <v>8</v>
      </c>
      <c r="T43" s="101" t="n">
        <v>4</v>
      </c>
    </row>
    <row r="44" s="94" customFormat="true" ht="15" hidden="false" customHeight="false" outlineLevel="0" collapsed="false">
      <c r="A44" s="75"/>
      <c r="B44" s="84" t="s">
        <v>680</v>
      </c>
      <c r="C44" s="93"/>
      <c r="D44" s="85"/>
      <c r="E44" s="86"/>
      <c r="F44" s="87"/>
      <c r="G44" s="88"/>
      <c r="H44" s="89"/>
      <c r="I44" s="90"/>
      <c r="J44" s="87" t="n">
        <v>6</v>
      </c>
      <c r="K44" s="88" t="n">
        <v>2</v>
      </c>
      <c r="L44" s="89" t="n">
        <v>3</v>
      </c>
      <c r="M44" s="90" t="n">
        <v>1</v>
      </c>
      <c r="N44" s="86" t="n">
        <v>1</v>
      </c>
      <c r="O44" s="91"/>
      <c r="P44" s="91"/>
      <c r="Q44" s="92" t="n">
        <v>8</v>
      </c>
      <c r="R44" s="92" t="n">
        <v>4</v>
      </c>
      <c r="S44" s="91" t="n">
        <v>8</v>
      </c>
      <c r="T44" s="91" t="n">
        <v>4</v>
      </c>
    </row>
    <row r="45" s="94" customFormat="true" ht="15" hidden="false" customHeight="false" outlineLevel="0" collapsed="false">
      <c r="A45" s="117" t="s">
        <v>681</v>
      </c>
      <c r="B45" s="94" t="s">
        <v>682</v>
      </c>
      <c r="C45" s="118"/>
      <c r="D45" s="95"/>
      <c r="E45" s="96" t="s">
        <v>654</v>
      </c>
      <c r="F45" s="97" t="n">
        <v>28</v>
      </c>
      <c r="G45" s="98" t="n">
        <v>18</v>
      </c>
      <c r="H45" s="99" t="n">
        <v>14</v>
      </c>
      <c r="I45" s="100" t="n">
        <v>9</v>
      </c>
      <c r="J45" s="97" t="n">
        <v>18</v>
      </c>
      <c r="K45" s="98" t="n">
        <v>12</v>
      </c>
      <c r="L45" s="99" t="n">
        <v>9</v>
      </c>
      <c r="M45" s="100" t="n">
        <v>6</v>
      </c>
      <c r="N45" s="96" t="n">
        <v>5</v>
      </c>
      <c r="O45" s="101" t="n">
        <v>12</v>
      </c>
      <c r="P45" s="101" t="n">
        <v>12</v>
      </c>
      <c r="Q45" s="102" t="n">
        <v>8</v>
      </c>
      <c r="R45" s="102" t="n">
        <v>4</v>
      </c>
      <c r="S45" s="101" t="n">
        <v>8</v>
      </c>
      <c r="T45" s="101" t="n">
        <v>4</v>
      </c>
    </row>
    <row r="46" s="94" customFormat="true" ht="15" hidden="false" customHeight="false" outlineLevel="0" collapsed="false">
      <c r="A46" s="117" t="s">
        <v>227</v>
      </c>
      <c r="B46" s="94" t="s">
        <v>683</v>
      </c>
      <c r="C46" s="118"/>
      <c r="D46" s="95"/>
      <c r="E46" s="96" t="s">
        <v>654</v>
      </c>
      <c r="F46" s="97"/>
      <c r="G46" s="98"/>
      <c r="H46" s="99"/>
      <c r="I46" s="100"/>
      <c r="J46" s="97" t="n">
        <v>16</v>
      </c>
      <c r="K46" s="98" t="n">
        <v>10</v>
      </c>
      <c r="L46" s="99" t="n">
        <v>8</v>
      </c>
      <c r="M46" s="100" t="n">
        <v>5</v>
      </c>
      <c r="N46" s="96" t="n">
        <v>2</v>
      </c>
      <c r="O46" s="101"/>
      <c r="P46" s="101"/>
      <c r="Q46" s="102" t="n">
        <v>6</v>
      </c>
      <c r="R46" s="102" t="n">
        <v>3</v>
      </c>
      <c r="S46" s="101" t="n">
        <v>6</v>
      </c>
      <c r="T46" s="101" t="n">
        <v>3</v>
      </c>
    </row>
    <row r="47" s="94" customFormat="true" ht="15" hidden="false" customHeight="false" outlineLevel="0" collapsed="false">
      <c r="A47" s="117"/>
      <c r="B47" s="94" t="s">
        <v>684</v>
      </c>
      <c r="C47" s="118"/>
      <c r="D47" s="95"/>
      <c r="E47" s="96" t="s">
        <v>654</v>
      </c>
      <c r="F47" s="97"/>
      <c r="G47" s="98"/>
      <c r="H47" s="99"/>
      <c r="I47" s="100"/>
      <c r="J47" s="97" t="n">
        <v>16</v>
      </c>
      <c r="K47" s="98" t="n">
        <v>10</v>
      </c>
      <c r="L47" s="99" t="n">
        <v>8</v>
      </c>
      <c r="M47" s="100" t="n">
        <v>5</v>
      </c>
      <c r="N47" s="96" t="n">
        <v>2</v>
      </c>
      <c r="O47" s="101"/>
      <c r="P47" s="101"/>
      <c r="Q47" s="102" t="n">
        <v>6</v>
      </c>
      <c r="R47" s="102" t="n">
        <v>3</v>
      </c>
      <c r="S47" s="101" t="n">
        <v>6</v>
      </c>
      <c r="T47" s="101" t="n">
        <v>3</v>
      </c>
    </row>
    <row r="48" s="94" customFormat="true" ht="15" hidden="false" customHeight="false" outlineLevel="0" collapsed="false">
      <c r="A48" s="117"/>
      <c r="B48" s="94" t="s">
        <v>685</v>
      </c>
      <c r="C48" s="118"/>
      <c r="D48" s="95"/>
      <c r="E48" s="96" t="s">
        <v>654</v>
      </c>
      <c r="F48" s="97"/>
      <c r="G48" s="98"/>
      <c r="H48" s="99"/>
      <c r="I48" s="100"/>
      <c r="J48" s="97" t="n">
        <v>16</v>
      </c>
      <c r="K48" s="98" t="n">
        <v>10</v>
      </c>
      <c r="L48" s="99" t="n">
        <v>8</v>
      </c>
      <c r="M48" s="100" t="n">
        <v>5</v>
      </c>
      <c r="N48" s="96" t="n">
        <v>2</v>
      </c>
      <c r="O48" s="101"/>
      <c r="P48" s="101"/>
      <c r="Q48" s="102" t="n">
        <v>6</v>
      </c>
      <c r="R48" s="102" t="n">
        <v>3</v>
      </c>
      <c r="S48" s="101" t="n">
        <v>6</v>
      </c>
      <c r="T48" s="101" t="n">
        <v>3</v>
      </c>
    </row>
    <row r="49" s="94" customFormat="true" ht="15" hidden="false" customHeight="false" outlineLevel="0" collapsed="false">
      <c r="A49" s="117"/>
      <c r="B49" s="94" t="s">
        <v>686</v>
      </c>
      <c r="C49" s="118"/>
      <c r="D49" s="95"/>
      <c r="E49" s="96" t="s">
        <v>654</v>
      </c>
      <c r="F49" s="97"/>
      <c r="G49" s="98"/>
      <c r="H49" s="99"/>
      <c r="I49" s="100"/>
      <c r="J49" s="97" t="n">
        <v>14</v>
      </c>
      <c r="K49" s="98" t="n">
        <v>9</v>
      </c>
      <c r="L49" s="99" t="n">
        <v>7</v>
      </c>
      <c r="M49" s="100" t="n">
        <v>4</v>
      </c>
      <c r="N49" s="96" t="n">
        <v>2</v>
      </c>
      <c r="O49" s="101"/>
      <c r="P49" s="101"/>
      <c r="Q49" s="102" t="n">
        <v>6</v>
      </c>
      <c r="R49" s="102" t="n">
        <v>3</v>
      </c>
      <c r="S49" s="101" t="n">
        <v>6</v>
      </c>
      <c r="T49" s="101" t="n">
        <v>3</v>
      </c>
    </row>
    <row r="50" s="94" customFormat="true" ht="15" hidden="false" customHeight="false" outlineLevel="0" collapsed="false">
      <c r="A50" s="117"/>
      <c r="B50" s="94" t="s">
        <v>687</v>
      </c>
      <c r="C50" s="118"/>
      <c r="D50" s="95"/>
      <c r="E50" s="96" t="s">
        <v>654</v>
      </c>
      <c r="F50" s="97"/>
      <c r="G50" s="98"/>
      <c r="H50" s="99"/>
      <c r="I50" s="100"/>
      <c r="J50" s="97" t="n">
        <v>14</v>
      </c>
      <c r="K50" s="98" t="n">
        <v>9</v>
      </c>
      <c r="L50" s="99" t="n">
        <v>7</v>
      </c>
      <c r="M50" s="100" t="n">
        <v>4</v>
      </c>
      <c r="N50" s="96" t="n">
        <v>2</v>
      </c>
      <c r="O50" s="101"/>
      <c r="P50" s="101"/>
      <c r="Q50" s="102" t="n">
        <v>6</v>
      </c>
      <c r="R50" s="102" t="n">
        <v>3</v>
      </c>
      <c r="S50" s="101" t="n">
        <v>6</v>
      </c>
      <c r="T50" s="101" t="n">
        <v>3</v>
      </c>
    </row>
    <row r="51" s="94" customFormat="true" ht="15" hidden="false" customHeight="false" outlineLevel="0" collapsed="false">
      <c r="A51" s="117"/>
      <c r="B51" s="94" t="s">
        <v>688</v>
      </c>
      <c r="C51" s="118"/>
      <c r="D51" s="95"/>
      <c r="E51" s="96" t="s">
        <v>654</v>
      </c>
      <c r="F51" s="97" t="n">
        <v>18</v>
      </c>
      <c r="G51" s="98" t="n">
        <v>11</v>
      </c>
      <c r="H51" s="99" t="n">
        <v>9</v>
      </c>
      <c r="I51" s="100" t="n">
        <v>5</v>
      </c>
      <c r="J51" s="97" t="n">
        <v>10</v>
      </c>
      <c r="K51" s="98" t="n">
        <v>6</v>
      </c>
      <c r="L51" s="99" t="n">
        <v>5</v>
      </c>
      <c r="M51" s="100" t="n">
        <v>3</v>
      </c>
      <c r="N51" s="96" t="n">
        <v>3</v>
      </c>
      <c r="O51" s="101" t="n">
        <v>12</v>
      </c>
      <c r="P51" s="101" t="n">
        <v>12</v>
      </c>
      <c r="Q51" s="102" t="n">
        <v>6</v>
      </c>
      <c r="R51" s="102" t="n">
        <v>3</v>
      </c>
      <c r="S51" s="101" t="n">
        <v>6</v>
      </c>
      <c r="T51" s="101" t="n">
        <v>3</v>
      </c>
    </row>
    <row r="52" s="94" customFormat="true" ht="15" hidden="false" customHeight="false" outlineLevel="0" collapsed="false">
      <c r="A52" s="117"/>
      <c r="B52" s="94" t="s">
        <v>689</v>
      </c>
      <c r="C52" s="118"/>
      <c r="D52" s="95"/>
      <c r="E52" s="96" t="s">
        <v>654</v>
      </c>
      <c r="F52" s="97"/>
      <c r="G52" s="98"/>
      <c r="H52" s="99"/>
      <c r="I52" s="100"/>
      <c r="J52" s="97" t="n">
        <v>10</v>
      </c>
      <c r="K52" s="98" t="n">
        <v>5</v>
      </c>
      <c r="L52" s="99" t="n">
        <v>5</v>
      </c>
      <c r="M52" s="100" t="n">
        <v>4</v>
      </c>
      <c r="N52" s="96" t="n">
        <v>2</v>
      </c>
      <c r="O52" s="101"/>
      <c r="P52" s="101"/>
      <c r="Q52" s="102" t="n">
        <v>6</v>
      </c>
      <c r="R52" s="102" t="n">
        <v>3</v>
      </c>
      <c r="S52" s="101" t="n">
        <v>6</v>
      </c>
      <c r="T52" s="101" t="n">
        <v>3</v>
      </c>
    </row>
    <row r="53" s="94" customFormat="true" ht="15" hidden="false" customHeight="false" outlineLevel="0" collapsed="false">
      <c r="A53" s="75"/>
      <c r="B53" s="84" t="s">
        <v>690</v>
      </c>
      <c r="C53" s="93"/>
      <c r="D53" s="85"/>
      <c r="E53" s="86" t="s">
        <v>654</v>
      </c>
      <c r="F53" s="87"/>
      <c r="G53" s="88"/>
      <c r="H53" s="89"/>
      <c r="I53" s="90"/>
      <c r="J53" s="87" t="n">
        <v>8</v>
      </c>
      <c r="K53" s="88" t="n">
        <v>4</v>
      </c>
      <c r="L53" s="89" t="n">
        <v>4</v>
      </c>
      <c r="M53" s="90" t="n">
        <v>4</v>
      </c>
      <c r="N53" s="86" t="n">
        <v>2</v>
      </c>
      <c r="O53" s="91"/>
      <c r="P53" s="91"/>
      <c r="Q53" s="92" t="n">
        <v>6</v>
      </c>
      <c r="R53" s="92" t="n">
        <v>3</v>
      </c>
      <c r="S53" s="91" t="n">
        <v>6</v>
      </c>
      <c r="T53" s="91" t="n">
        <v>3</v>
      </c>
    </row>
    <row r="54" s="94" customFormat="true" ht="15" hidden="false" customHeight="false" outlineLevel="0" collapsed="false">
      <c r="A54" s="117" t="s">
        <v>691</v>
      </c>
      <c r="B54" s="94" t="s">
        <v>692</v>
      </c>
      <c r="C54" s="118"/>
      <c r="D54" s="95"/>
      <c r="E54" s="96"/>
      <c r="F54" s="97"/>
      <c r="G54" s="98"/>
      <c r="H54" s="99"/>
      <c r="I54" s="100"/>
      <c r="J54" s="97" t="n">
        <v>8</v>
      </c>
      <c r="K54" s="98" t="n">
        <v>4</v>
      </c>
      <c r="L54" s="99" t="n">
        <v>4</v>
      </c>
      <c r="M54" s="100" t="n">
        <v>2</v>
      </c>
      <c r="N54" s="96" t="n">
        <v>1</v>
      </c>
      <c r="O54" s="101"/>
      <c r="P54" s="101"/>
      <c r="Q54" s="102" t="n">
        <v>6</v>
      </c>
      <c r="R54" s="102" t="n">
        <v>3</v>
      </c>
      <c r="S54" s="101" t="n">
        <v>6</v>
      </c>
      <c r="T54" s="101" t="n">
        <v>3</v>
      </c>
    </row>
    <row r="55" s="94" customFormat="true" ht="15" hidden="false" customHeight="false" outlineLevel="0" collapsed="false">
      <c r="A55" s="117" t="s">
        <v>693</v>
      </c>
      <c r="B55" s="94" t="s">
        <v>694</v>
      </c>
      <c r="C55" s="118"/>
      <c r="D55" s="95"/>
      <c r="E55" s="96"/>
      <c r="F55" s="97"/>
      <c r="G55" s="98"/>
      <c r="H55" s="99"/>
      <c r="I55" s="100"/>
      <c r="J55" s="97" t="n">
        <v>8</v>
      </c>
      <c r="K55" s="98" t="n">
        <v>4</v>
      </c>
      <c r="L55" s="99" t="n">
        <v>4</v>
      </c>
      <c r="M55" s="100" t="n">
        <v>2</v>
      </c>
      <c r="N55" s="96" t="n">
        <v>1</v>
      </c>
      <c r="O55" s="101"/>
      <c r="P55" s="101"/>
      <c r="Q55" s="102" t="n">
        <v>6</v>
      </c>
      <c r="R55" s="102" t="n">
        <v>3</v>
      </c>
      <c r="S55" s="101" t="n">
        <v>6</v>
      </c>
      <c r="T55" s="101" t="n">
        <v>3</v>
      </c>
    </row>
    <row r="56" s="94" customFormat="true" ht="15" hidden="false" customHeight="false" outlineLevel="0" collapsed="false">
      <c r="A56" s="117" t="s">
        <v>695</v>
      </c>
      <c r="B56" s="94" t="s">
        <v>696</v>
      </c>
      <c r="C56" s="118"/>
      <c r="D56" s="95"/>
      <c r="E56" s="96"/>
      <c r="F56" s="97"/>
      <c r="G56" s="98"/>
      <c r="H56" s="99"/>
      <c r="I56" s="100"/>
      <c r="J56" s="97" t="n">
        <v>8</v>
      </c>
      <c r="K56" s="98" t="n">
        <v>4</v>
      </c>
      <c r="L56" s="99" t="n">
        <v>4</v>
      </c>
      <c r="M56" s="100" t="n">
        <v>2</v>
      </c>
      <c r="N56" s="96" t="n">
        <v>1</v>
      </c>
      <c r="O56" s="101"/>
      <c r="P56" s="101"/>
      <c r="Q56" s="102" t="n">
        <v>6</v>
      </c>
      <c r="R56" s="102" t="n">
        <v>3</v>
      </c>
      <c r="S56" s="101" t="n">
        <v>6</v>
      </c>
      <c r="T56" s="101" t="n">
        <v>3</v>
      </c>
    </row>
    <row r="57" s="94" customFormat="true" ht="15" hidden="false" customHeight="false" outlineLevel="0" collapsed="false">
      <c r="A57" s="117"/>
      <c r="B57" s="94" t="s">
        <v>697</v>
      </c>
      <c r="C57" s="118"/>
      <c r="D57" s="95"/>
      <c r="E57" s="96"/>
      <c r="F57" s="97"/>
      <c r="G57" s="98"/>
      <c r="H57" s="99"/>
      <c r="I57" s="100"/>
      <c r="J57" s="97" t="n">
        <v>6</v>
      </c>
      <c r="K57" s="98" t="n">
        <v>3</v>
      </c>
      <c r="L57" s="99" t="n">
        <v>3</v>
      </c>
      <c r="M57" s="100" t="n">
        <v>2</v>
      </c>
      <c r="N57" s="96" t="n">
        <v>1</v>
      </c>
      <c r="O57" s="101"/>
      <c r="P57" s="101"/>
      <c r="Q57" s="102" t="n">
        <v>6</v>
      </c>
      <c r="R57" s="102" t="n">
        <v>3</v>
      </c>
      <c r="S57" s="101" t="n">
        <v>6</v>
      </c>
      <c r="T57" s="101" t="n">
        <v>3</v>
      </c>
    </row>
    <row r="58" s="94" customFormat="true" ht="15" hidden="false" customHeight="false" outlineLevel="0" collapsed="false">
      <c r="A58" s="75"/>
      <c r="B58" s="84" t="s">
        <v>698</v>
      </c>
      <c r="C58" s="93"/>
      <c r="D58" s="85"/>
      <c r="E58" s="86"/>
      <c r="F58" s="87"/>
      <c r="G58" s="88"/>
      <c r="H58" s="89"/>
      <c r="I58" s="90"/>
      <c r="J58" s="87" t="n">
        <v>6</v>
      </c>
      <c r="K58" s="88" t="n">
        <v>3</v>
      </c>
      <c r="L58" s="89" t="n">
        <v>3</v>
      </c>
      <c r="M58" s="90" t="n">
        <v>2</v>
      </c>
      <c r="N58" s="86" t="n">
        <v>1</v>
      </c>
      <c r="O58" s="91"/>
      <c r="P58" s="91"/>
      <c r="Q58" s="92" t="n">
        <v>6</v>
      </c>
      <c r="R58" s="92" t="n">
        <v>3</v>
      </c>
      <c r="S58" s="91" t="n">
        <v>6</v>
      </c>
      <c r="T58" s="91" t="n">
        <v>3</v>
      </c>
    </row>
    <row r="59" s="94" customFormat="true" ht="15" hidden="false" customHeight="false" outlineLevel="0" collapsed="false">
      <c r="A59" s="117" t="s">
        <v>681</v>
      </c>
      <c r="B59" s="94" t="s">
        <v>699</v>
      </c>
      <c r="C59" s="118"/>
      <c r="D59" s="95"/>
      <c r="E59" s="96"/>
      <c r="F59" s="97"/>
      <c r="G59" s="98"/>
      <c r="H59" s="99"/>
      <c r="I59" s="100"/>
      <c r="J59" s="97" t="n">
        <v>24</v>
      </c>
      <c r="K59" s="98" t="n">
        <v>16</v>
      </c>
      <c r="L59" s="99" t="n">
        <v>18</v>
      </c>
      <c r="M59" s="100" t="n">
        <v>12</v>
      </c>
      <c r="N59" s="96"/>
      <c r="O59" s="101"/>
      <c r="P59" s="101"/>
      <c r="Q59" s="102" t="n">
        <v>8</v>
      </c>
      <c r="R59" s="102" t="n">
        <v>6</v>
      </c>
      <c r="S59" s="101" t="n">
        <v>8</v>
      </c>
      <c r="T59" s="101" t="n">
        <v>6</v>
      </c>
    </row>
    <row r="60" s="94" customFormat="true" ht="15" hidden="false" customHeight="false" outlineLevel="0" collapsed="false">
      <c r="A60" s="117"/>
      <c r="B60" s="94" t="s">
        <v>700</v>
      </c>
      <c r="C60" s="118"/>
      <c r="D60" s="95"/>
      <c r="E60" s="96"/>
      <c r="F60" s="97"/>
      <c r="G60" s="98"/>
      <c r="H60" s="99"/>
      <c r="I60" s="100"/>
      <c r="J60" s="97" t="n">
        <v>16</v>
      </c>
      <c r="K60" s="98" t="n">
        <v>10</v>
      </c>
      <c r="L60" s="99" t="n">
        <v>8</v>
      </c>
      <c r="M60" s="100" t="n">
        <v>5</v>
      </c>
      <c r="N60" s="96" t="n">
        <v>1</v>
      </c>
      <c r="O60" s="101"/>
      <c r="P60" s="101"/>
      <c r="Q60" s="102" t="n">
        <v>6</v>
      </c>
      <c r="R60" s="102" t="n">
        <v>3</v>
      </c>
      <c r="S60" s="101" t="n">
        <v>6</v>
      </c>
      <c r="T60" s="101" t="n">
        <v>3</v>
      </c>
    </row>
    <row r="61" s="94" customFormat="true" ht="15" hidden="false" customHeight="false" outlineLevel="0" collapsed="false">
      <c r="A61" s="117"/>
      <c r="B61" s="94" t="s">
        <v>701</v>
      </c>
      <c r="C61" s="118"/>
      <c r="D61" s="95"/>
      <c r="E61" s="96"/>
      <c r="F61" s="97"/>
      <c r="G61" s="98"/>
      <c r="H61" s="99"/>
      <c r="I61" s="100"/>
      <c r="J61" s="97" t="n">
        <v>14</v>
      </c>
      <c r="K61" s="98" t="n">
        <v>9</v>
      </c>
      <c r="L61" s="99" t="n">
        <v>7</v>
      </c>
      <c r="M61" s="100" t="n">
        <v>4</v>
      </c>
      <c r="N61" s="96" t="n">
        <v>1</v>
      </c>
      <c r="O61" s="101"/>
      <c r="P61" s="101"/>
      <c r="Q61" s="102" t="n">
        <v>6</v>
      </c>
      <c r="R61" s="102" t="n">
        <v>3</v>
      </c>
      <c r="S61" s="101" t="n">
        <v>6</v>
      </c>
      <c r="T61" s="101" t="n">
        <v>3</v>
      </c>
    </row>
    <row r="62" s="94" customFormat="true" ht="15" hidden="false" customHeight="false" outlineLevel="0" collapsed="false">
      <c r="A62" s="117"/>
      <c r="B62" s="94" t="s">
        <v>702</v>
      </c>
      <c r="C62" s="118"/>
      <c r="D62" s="95"/>
      <c r="E62" s="96"/>
      <c r="F62" s="97"/>
      <c r="G62" s="98"/>
      <c r="H62" s="99"/>
      <c r="I62" s="100"/>
      <c r="J62" s="97" t="n">
        <v>14</v>
      </c>
      <c r="K62" s="98" t="n">
        <v>9</v>
      </c>
      <c r="L62" s="99" t="n">
        <v>7</v>
      </c>
      <c r="M62" s="100" t="n">
        <v>4</v>
      </c>
      <c r="N62" s="96" t="n">
        <v>1</v>
      </c>
      <c r="O62" s="101"/>
      <c r="P62" s="101"/>
      <c r="Q62" s="102" t="n">
        <v>6</v>
      </c>
      <c r="R62" s="102" t="n">
        <v>3</v>
      </c>
      <c r="S62" s="101" t="n">
        <v>6</v>
      </c>
      <c r="T62" s="101" t="n">
        <v>3</v>
      </c>
    </row>
    <row r="63" s="94" customFormat="true" ht="15" hidden="false" customHeight="false" outlineLevel="0" collapsed="false">
      <c r="A63" s="117"/>
      <c r="B63" s="94" t="s">
        <v>703</v>
      </c>
      <c r="C63" s="118"/>
      <c r="D63" s="95"/>
      <c r="E63" s="96"/>
      <c r="F63" s="97"/>
      <c r="G63" s="98"/>
      <c r="H63" s="99"/>
      <c r="I63" s="100"/>
      <c r="J63" s="97" t="n">
        <v>12</v>
      </c>
      <c r="K63" s="98" t="n">
        <v>8</v>
      </c>
      <c r="L63" s="99" t="n">
        <v>6</v>
      </c>
      <c r="M63" s="100" t="n">
        <v>4</v>
      </c>
      <c r="N63" s="96" t="n">
        <v>1</v>
      </c>
      <c r="O63" s="101"/>
      <c r="P63" s="101"/>
      <c r="Q63" s="102" t="n">
        <v>6</v>
      </c>
      <c r="R63" s="102" t="n">
        <v>3</v>
      </c>
      <c r="S63" s="101" t="n">
        <v>6</v>
      </c>
      <c r="T63" s="101" t="n">
        <v>3</v>
      </c>
    </row>
    <row r="64" s="94" customFormat="true" ht="15" hidden="false" customHeight="false" outlineLevel="0" collapsed="false">
      <c r="A64" s="117"/>
      <c r="B64" s="94" t="s">
        <v>704</v>
      </c>
      <c r="C64" s="118"/>
      <c r="D64" s="95"/>
      <c r="E64" s="96"/>
      <c r="F64" s="97"/>
      <c r="G64" s="98"/>
      <c r="H64" s="99"/>
      <c r="I64" s="100"/>
      <c r="J64" s="97" t="n">
        <v>12</v>
      </c>
      <c r="K64" s="98" t="n">
        <v>8</v>
      </c>
      <c r="L64" s="99" t="n">
        <v>6</v>
      </c>
      <c r="M64" s="100" t="n">
        <v>4</v>
      </c>
      <c r="N64" s="96" t="n">
        <v>1</v>
      </c>
      <c r="O64" s="101"/>
      <c r="P64" s="101"/>
      <c r="Q64" s="102" t="n">
        <v>6</v>
      </c>
      <c r="R64" s="102" t="n">
        <v>3</v>
      </c>
      <c r="S64" s="101" t="n">
        <v>6</v>
      </c>
      <c r="T64" s="101" t="n">
        <v>3</v>
      </c>
    </row>
    <row r="65" s="94" customFormat="true" ht="15" hidden="false" customHeight="false" outlineLevel="0" collapsed="false">
      <c r="A65" s="117"/>
      <c r="B65" s="94" t="s">
        <v>705</v>
      </c>
      <c r="C65" s="118"/>
      <c r="D65" s="95"/>
      <c r="E65" s="96"/>
      <c r="F65" s="97"/>
      <c r="G65" s="98"/>
      <c r="H65" s="99"/>
      <c r="I65" s="100"/>
      <c r="J65" s="97" t="n">
        <v>10</v>
      </c>
      <c r="K65" s="98" t="n">
        <v>6</v>
      </c>
      <c r="L65" s="99" t="n">
        <v>5</v>
      </c>
      <c r="M65" s="100" t="n">
        <v>2</v>
      </c>
      <c r="N65" s="96" t="n">
        <v>1</v>
      </c>
      <c r="O65" s="101"/>
      <c r="P65" s="101"/>
      <c r="Q65" s="102" t="n">
        <v>6</v>
      </c>
      <c r="R65" s="102" t="n">
        <v>3</v>
      </c>
      <c r="S65" s="101" t="n">
        <v>6</v>
      </c>
      <c r="T65" s="101" t="n">
        <v>3</v>
      </c>
    </row>
    <row r="66" s="94" customFormat="true" ht="15" hidden="false" customHeight="false" outlineLevel="0" collapsed="false">
      <c r="A66" s="117"/>
      <c r="B66" s="94" t="s">
        <v>706</v>
      </c>
      <c r="C66" s="118"/>
      <c r="D66" s="95"/>
      <c r="E66" s="96"/>
      <c r="F66" s="97"/>
      <c r="G66" s="98"/>
      <c r="H66" s="99"/>
      <c r="I66" s="100"/>
      <c r="J66" s="97" t="n">
        <v>10</v>
      </c>
      <c r="K66" s="98" t="n">
        <v>6</v>
      </c>
      <c r="L66" s="99" t="n">
        <v>5</v>
      </c>
      <c r="M66" s="100" t="n">
        <v>2</v>
      </c>
      <c r="N66" s="96" t="n">
        <v>1</v>
      </c>
      <c r="O66" s="101"/>
      <c r="P66" s="101"/>
      <c r="Q66" s="102" t="n">
        <v>6</v>
      </c>
      <c r="R66" s="102" t="n">
        <v>3</v>
      </c>
      <c r="S66" s="101" t="n">
        <v>6</v>
      </c>
      <c r="T66" s="101" t="n">
        <v>3</v>
      </c>
    </row>
    <row r="67" s="94" customFormat="true" ht="15" hidden="false" customHeight="false" outlineLevel="0" collapsed="false">
      <c r="A67" s="75"/>
      <c r="B67" s="84" t="s">
        <v>707</v>
      </c>
      <c r="C67" s="93"/>
      <c r="D67" s="85"/>
      <c r="E67" s="86"/>
      <c r="F67" s="87"/>
      <c r="G67" s="88"/>
      <c r="H67" s="89"/>
      <c r="I67" s="90"/>
      <c r="J67" s="87" t="n">
        <v>8</v>
      </c>
      <c r="K67" s="88" t="n">
        <v>5</v>
      </c>
      <c r="L67" s="89" t="n">
        <v>4</v>
      </c>
      <c r="M67" s="90" t="n">
        <v>2</v>
      </c>
      <c r="N67" s="86" t="n">
        <v>1</v>
      </c>
      <c r="O67" s="91"/>
      <c r="P67" s="91"/>
      <c r="Q67" s="92" t="n">
        <v>6</v>
      </c>
      <c r="R67" s="92" t="n">
        <v>3</v>
      </c>
      <c r="S67" s="91" t="n">
        <v>6</v>
      </c>
      <c r="T67" s="91" t="n">
        <v>3</v>
      </c>
    </row>
    <row r="68" s="94" customFormat="true" ht="15" hidden="false" customHeight="false" outlineLevel="0" collapsed="false">
      <c r="A68" s="117" t="s">
        <v>708</v>
      </c>
      <c r="B68" s="94" t="s">
        <v>709</v>
      </c>
      <c r="C68" s="118"/>
      <c r="D68" s="95"/>
      <c r="E68" s="96"/>
      <c r="F68" s="97"/>
      <c r="G68" s="98"/>
      <c r="H68" s="99"/>
      <c r="I68" s="100"/>
      <c r="J68" s="97" t="n">
        <v>12</v>
      </c>
      <c r="K68" s="98" t="n">
        <v>6</v>
      </c>
      <c r="L68" s="99"/>
      <c r="M68" s="100"/>
      <c r="N68" s="96"/>
      <c r="O68" s="101"/>
      <c r="P68" s="101"/>
      <c r="Q68" s="102" t="n">
        <v>10</v>
      </c>
      <c r="R68" s="102"/>
      <c r="S68" s="101" t="n">
        <v>10</v>
      </c>
      <c r="T68" s="101"/>
    </row>
    <row r="69" s="94" customFormat="true" ht="15" hidden="false" customHeight="false" outlineLevel="0" collapsed="false">
      <c r="A69" s="117"/>
      <c r="B69" s="94" t="s">
        <v>710</v>
      </c>
      <c r="C69" s="118"/>
      <c r="D69" s="95"/>
      <c r="E69" s="96"/>
      <c r="F69" s="97"/>
      <c r="G69" s="98"/>
      <c r="H69" s="99"/>
      <c r="I69" s="100"/>
      <c r="J69" s="97" t="n">
        <v>12</v>
      </c>
      <c r="K69" s="98" t="n">
        <v>6</v>
      </c>
      <c r="L69" s="99"/>
      <c r="M69" s="100"/>
      <c r="N69" s="96"/>
      <c r="O69" s="101"/>
      <c r="P69" s="101"/>
      <c r="Q69" s="102" t="n">
        <v>10</v>
      </c>
      <c r="R69" s="102"/>
      <c r="S69" s="101" t="n">
        <v>10</v>
      </c>
      <c r="T69" s="101"/>
    </row>
    <row r="70" s="94" customFormat="true" ht="15" hidden="false" customHeight="false" outlineLevel="0" collapsed="false">
      <c r="A70" s="117"/>
      <c r="B70" s="94" t="s">
        <v>711</v>
      </c>
      <c r="C70" s="118"/>
      <c r="D70" s="95"/>
      <c r="E70" s="96"/>
      <c r="F70" s="97"/>
      <c r="G70" s="98"/>
      <c r="H70" s="99"/>
      <c r="I70" s="100"/>
      <c r="J70" s="97" t="n">
        <v>12</v>
      </c>
      <c r="K70" s="98" t="n">
        <v>6</v>
      </c>
      <c r="L70" s="99"/>
      <c r="M70" s="100"/>
      <c r="N70" s="96"/>
      <c r="O70" s="101"/>
      <c r="P70" s="101"/>
      <c r="Q70" s="102" t="n">
        <v>10</v>
      </c>
      <c r="R70" s="102"/>
      <c r="S70" s="101" t="n">
        <v>10</v>
      </c>
      <c r="T70" s="101"/>
    </row>
    <row r="71" s="94" customFormat="true" ht="15" hidden="false" customHeight="false" outlineLevel="0" collapsed="false">
      <c r="A71" s="117"/>
      <c r="B71" s="94" t="s">
        <v>712</v>
      </c>
      <c r="C71" s="118"/>
      <c r="D71" s="95"/>
      <c r="E71" s="96"/>
      <c r="F71" s="97"/>
      <c r="G71" s="98"/>
      <c r="H71" s="99"/>
      <c r="I71" s="100"/>
      <c r="J71" s="97" t="n">
        <v>12</v>
      </c>
      <c r="K71" s="98" t="n">
        <v>6</v>
      </c>
      <c r="L71" s="99"/>
      <c r="M71" s="100"/>
      <c r="N71" s="96"/>
      <c r="O71" s="101"/>
      <c r="P71" s="101"/>
      <c r="Q71" s="102" t="n">
        <v>10</v>
      </c>
      <c r="R71" s="102"/>
      <c r="S71" s="101" t="n">
        <v>10</v>
      </c>
      <c r="T71" s="101"/>
    </row>
    <row r="72" s="94" customFormat="true" ht="15" hidden="false" customHeight="false" outlineLevel="0" collapsed="false">
      <c r="A72" s="117"/>
      <c r="B72" s="94" t="s">
        <v>713</v>
      </c>
      <c r="C72" s="118"/>
      <c r="D72" s="95"/>
      <c r="E72" s="96"/>
      <c r="F72" s="97"/>
      <c r="G72" s="98"/>
      <c r="H72" s="99"/>
      <c r="I72" s="100"/>
      <c r="J72" s="97" t="n">
        <v>14</v>
      </c>
      <c r="K72" s="98" t="n">
        <v>10</v>
      </c>
      <c r="L72" s="99"/>
      <c r="M72" s="100"/>
      <c r="N72" s="96"/>
      <c r="O72" s="101"/>
      <c r="P72" s="101"/>
      <c r="Q72" s="102" t="n">
        <v>12</v>
      </c>
      <c r="R72" s="102"/>
      <c r="S72" s="101" t="n">
        <v>12</v>
      </c>
      <c r="T72" s="101"/>
    </row>
    <row r="73" s="94" customFormat="true" ht="15" hidden="false" customHeight="false" outlineLevel="0" collapsed="false">
      <c r="A73" s="117"/>
      <c r="B73" s="94" t="s">
        <v>714</v>
      </c>
      <c r="C73" s="118"/>
      <c r="D73" s="95"/>
      <c r="E73" s="96" t="s">
        <v>654</v>
      </c>
      <c r="F73" s="97"/>
      <c r="G73" s="98"/>
      <c r="H73" s="99"/>
      <c r="I73" s="100"/>
      <c r="J73" s="97" t="n">
        <v>10</v>
      </c>
      <c r="K73" s="98" t="n">
        <v>6</v>
      </c>
      <c r="L73" s="99"/>
      <c r="M73" s="100"/>
      <c r="N73" s="96"/>
      <c r="O73" s="101"/>
      <c r="P73" s="101"/>
      <c r="Q73" s="102" t="n">
        <v>8</v>
      </c>
      <c r="R73" s="102"/>
      <c r="S73" s="101" t="n">
        <v>8</v>
      </c>
      <c r="T73" s="101"/>
    </row>
    <row r="74" s="94" customFormat="true" ht="15" hidden="false" customHeight="false" outlineLevel="0" collapsed="false">
      <c r="A74" s="117"/>
      <c r="B74" s="94" t="s">
        <v>715</v>
      </c>
      <c r="C74" s="118"/>
      <c r="D74" s="95"/>
      <c r="E74" s="96"/>
      <c r="F74" s="97"/>
      <c r="G74" s="98"/>
      <c r="H74" s="99"/>
      <c r="I74" s="100"/>
      <c r="J74" s="97" t="n">
        <v>15</v>
      </c>
      <c r="K74" s="98" t="n">
        <v>9</v>
      </c>
      <c r="L74" s="99"/>
      <c r="M74" s="100"/>
      <c r="N74" s="96"/>
      <c r="O74" s="101"/>
      <c r="P74" s="101"/>
      <c r="Q74" s="102" t="n">
        <v>6</v>
      </c>
      <c r="R74" s="102"/>
      <c r="S74" s="101" t="n">
        <v>6</v>
      </c>
      <c r="T74" s="101"/>
    </row>
    <row r="75" s="94" customFormat="true" ht="15" hidden="false" customHeight="false" outlineLevel="0" collapsed="false">
      <c r="A75" s="75"/>
      <c r="B75" s="84" t="s">
        <v>716</v>
      </c>
      <c r="C75" s="93"/>
      <c r="D75" s="85"/>
      <c r="E75" s="86"/>
      <c r="F75" s="87"/>
      <c r="G75" s="88"/>
      <c r="H75" s="89"/>
      <c r="I75" s="90"/>
      <c r="J75" s="97" t="n">
        <v>15</v>
      </c>
      <c r="K75" s="98" t="n">
        <v>9</v>
      </c>
      <c r="L75" s="89"/>
      <c r="M75" s="90"/>
      <c r="N75" s="86"/>
      <c r="O75" s="91"/>
      <c r="P75" s="91"/>
      <c r="Q75" s="92" t="n">
        <v>6</v>
      </c>
      <c r="R75" s="92"/>
      <c r="S75" s="91" t="n">
        <v>6</v>
      </c>
      <c r="T75" s="91"/>
    </row>
    <row r="76" s="94" customFormat="true" ht="15" hidden="false" customHeight="false" outlineLevel="0" collapsed="false">
      <c r="A76" s="105" t="s">
        <v>717</v>
      </c>
      <c r="B76" s="106" t="s">
        <v>717</v>
      </c>
      <c r="C76" s="128"/>
      <c r="D76" s="107"/>
      <c r="E76" s="108"/>
      <c r="F76" s="109" t="n">
        <v>9</v>
      </c>
      <c r="G76" s="110" t="n">
        <v>6</v>
      </c>
      <c r="H76" s="111" t="n">
        <v>4</v>
      </c>
      <c r="I76" s="112" t="n">
        <v>3</v>
      </c>
      <c r="J76" s="109" t="n">
        <v>3</v>
      </c>
      <c r="K76" s="110" t="n">
        <v>3</v>
      </c>
      <c r="L76" s="111" t="n">
        <v>2</v>
      </c>
      <c r="M76" s="112" t="n">
        <v>1</v>
      </c>
      <c r="N76" s="108" t="n">
        <v>1</v>
      </c>
      <c r="O76" s="113" t="n">
        <v>12</v>
      </c>
      <c r="P76" s="113" t="n">
        <v>12</v>
      </c>
      <c r="Q76" s="114" t="n">
        <v>6</v>
      </c>
      <c r="R76" s="114" t="n">
        <v>3</v>
      </c>
      <c r="S76" s="113" t="n">
        <v>6</v>
      </c>
      <c r="T76" s="113" t="n">
        <v>3</v>
      </c>
    </row>
    <row r="77" s="120" customFormat="true" ht="15" hidden="false" customHeight="false" outlineLevel="0" collapsed="false">
      <c r="A77" s="119"/>
      <c r="C77" s="118"/>
      <c r="D77" s="95"/>
      <c r="E77" s="122"/>
      <c r="F77" s="121"/>
      <c r="G77" s="122"/>
      <c r="H77" s="121"/>
      <c r="I77" s="122"/>
      <c r="J77" s="121"/>
      <c r="K77" s="122"/>
      <c r="L77" s="121"/>
      <c r="M77" s="122"/>
      <c r="N77" s="122"/>
      <c r="O77" s="123"/>
      <c r="P77" s="123"/>
      <c r="Q77" s="123"/>
      <c r="R77" s="123"/>
      <c r="S77" s="123"/>
      <c r="T77" s="123"/>
    </row>
    <row r="78" s="94" customFormat="true" ht="15" hidden="false" customHeight="false" outlineLevel="0" collapsed="false">
      <c r="A78" s="117"/>
      <c r="C78" s="118"/>
      <c r="D78" s="95"/>
      <c r="E78" s="96"/>
      <c r="H78" s="72" t="s">
        <v>642</v>
      </c>
      <c r="I78" s="72"/>
      <c r="J78" s="23" t="s">
        <v>718</v>
      </c>
      <c r="K78" s="23"/>
      <c r="L78" s="70" t="s">
        <v>719</v>
      </c>
      <c r="M78" s="70"/>
      <c r="N78" s="96"/>
      <c r="O78" s="123"/>
      <c r="P78" s="123"/>
      <c r="Q78" s="123"/>
      <c r="R78" s="73" t="s">
        <v>646</v>
      </c>
      <c r="S78" s="73"/>
      <c r="T78" s="73"/>
    </row>
    <row r="79" s="94" customFormat="true" ht="15" hidden="false" customHeight="false" outlineLevel="0" collapsed="false">
      <c r="A79" s="75"/>
      <c r="B79" s="84"/>
      <c r="C79" s="93"/>
      <c r="D79" s="85"/>
      <c r="E79" s="86"/>
      <c r="F79" s="84"/>
      <c r="G79" s="84"/>
      <c r="H79" s="78" t="s">
        <v>648</v>
      </c>
      <c r="I79" s="79" t="s">
        <v>649</v>
      </c>
      <c r="J79" s="80" t="s">
        <v>648</v>
      </c>
      <c r="K79" s="81" t="s">
        <v>649</v>
      </c>
      <c r="L79" s="76" t="s">
        <v>648</v>
      </c>
      <c r="M79" s="129" t="s">
        <v>649</v>
      </c>
      <c r="N79" s="86"/>
      <c r="O79" s="130"/>
      <c r="P79" s="130"/>
      <c r="Q79" s="130"/>
      <c r="R79" s="131" t="s">
        <v>652</v>
      </c>
      <c r="S79" s="82" t="s">
        <v>720</v>
      </c>
      <c r="T79" s="82" t="s">
        <v>721</v>
      </c>
    </row>
    <row r="80" s="94" customFormat="true" ht="15" hidden="false" customHeight="false" outlineLevel="0" collapsed="false">
      <c r="A80" s="117" t="s">
        <v>722</v>
      </c>
      <c r="B80" s="94" t="s">
        <v>723</v>
      </c>
      <c r="C80" s="118"/>
      <c r="D80" s="95"/>
      <c r="E80" s="96"/>
      <c r="H80" s="97" t="n">
        <v>22</v>
      </c>
      <c r="I80" s="98" t="n">
        <v>12</v>
      </c>
      <c r="J80" s="99" t="n">
        <v>16</v>
      </c>
      <c r="K80" s="100" t="n">
        <v>9</v>
      </c>
      <c r="L80" s="95" t="n">
        <v>10</v>
      </c>
      <c r="M80" s="132" t="n">
        <v>6</v>
      </c>
      <c r="N80" s="96"/>
      <c r="O80" s="123"/>
      <c r="P80" s="123"/>
      <c r="Q80" s="123"/>
      <c r="R80" s="101" t="n">
        <v>4</v>
      </c>
      <c r="S80" s="101" t="n">
        <v>3</v>
      </c>
      <c r="T80" s="101" t="n">
        <v>2</v>
      </c>
    </row>
    <row r="81" s="94" customFormat="true" ht="15" hidden="false" customHeight="false" outlineLevel="0" collapsed="false">
      <c r="A81" s="117"/>
      <c r="B81" s="94" t="s">
        <v>724</v>
      </c>
      <c r="C81" s="118"/>
      <c r="D81" s="95"/>
      <c r="E81" s="96"/>
      <c r="H81" s="97" t="n">
        <v>22</v>
      </c>
      <c r="I81" s="98" t="n">
        <v>12</v>
      </c>
      <c r="J81" s="99" t="n">
        <v>16</v>
      </c>
      <c r="K81" s="100" t="n">
        <v>9</v>
      </c>
      <c r="L81" s="95" t="n">
        <v>10</v>
      </c>
      <c r="M81" s="132" t="n">
        <v>6</v>
      </c>
      <c r="N81" s="96"/>
      <c r="O81" s="123"/>
      <c r="P81" s="123"/>
      <c r="Q81" s="123"/>
      <c r="R81" s="101" t="n">
        <v>4</v>
      </c>
      <c r="S81" s="101" t="n">
        <v>3</v>
      </c>
      <c r="T81" s="101" t="n">
        <v>2</v>
      </c>
    </row>
    <row r="82" s="94" customFormat="true" ht="15" hidden="false" customHeight="false" outlineLevel="0" collapsed="false">
      <c r="A82" s="75"/>
      <c r="B82" s="84" t="s">
        <v>725</v>
      </c>
      <c r="C82" s="93"/>
      <c r="D82" s="85"/>
      <c r="E82" s="86"/>
      <c r="F82" s="84"/>
      <c r="G82" s="84"/>
      <c r="H82" s="87" t="n">
        <v>22</v>
      </c>
      <c r="I82" s="88" t="n">
        <v>12</v>
      </c>
      <c r="J82" s="89" t="n">
        <v>16</v>
      </c>
      <c r="K82" s="90" t="n">
        <v>9</v>
      </c>
      <c r="L82" s="85" t="n">
        <v>10</v>
      </c>
      <c r="M82" s="133" t="n">
        <v>6</v>
      </c>
      <c r="N82" s="86"/>
      <c r="O82" s="130"/>
      <c r="P82" s="130"/>
      <c r="Q82" s="130"/>
      <c r="R82" s="91" t="n">
        <v>4</v>
      </c>
      <c r="S82" s="91" t="n">
        <v>3</v>
      </c>
      <c r="T82" s="91" t="n">
        <v>2</v>
      </c>
    </row>
    <row r="83" s="94" customFormat="true" ht="15" hidden="false" customHeight="false" outlineLevel="0" collapsed="false">
      <c r="A83" s="105" t="s">
        <v>726</v>
      </c>
      <c r="B83" s="106"/>
      <c r="C83" s="128"/>
      <c r="D83" s="107"/>
      <c r="E83" s="108"/>
      <c r="F83" s="106"/>
      <c r="G83" s="106"/>
      <c r="H83" s="109" t="n">
        <v>40</v>
      </c>
      <c r="I83" s="110" t="n">
        <v>20</v>
      </c>
      <c r="J83" s="111" t="n">
        <v>30</v>
      </c>
      <c r="K83" s="112" t="n">
        <v>15</v>
      </c>
      <c r="L83" s="107" t="n">
        <v>20</v>
      </c>
      <c r="M83" s="134" t="n">
        <v>10</v>
      </c>
      <c r="N83" s="108"/>
      <c r="O83" s="135"/>
      <c r="P83" s="135"/>
      <c r="Q83" s="135"/>
      <c r="R83" s="113" t="n">
        <v>10</v>
      </c>
      <c r="S83" s="113" t="n">
        <v>8</v>
      </c>
      <c r="T83" s="113" t="n">
        <v>6</v>
      </c>
    </row>
    <row r="84" s="120" customFormat="true" ht="15" hidden="false" customHeight="false" outlineLevel="0" collapsed="false">
      <c r="A84" s="119"/>
      <c r="D84" s="121"/>
      <c r="E84" s="122"/>
      <c r="H84" s="121"/>
      <c r="I84" s="122"/>
      <c r="J84" s="121"/>
      <c r="K84" s="122"/>
      <c r="L84" s="121"/>
      <c r="M84" s="122"/>
      <c r="N84" s="122"/>
      <c r="O84" s="123"/>
      <c r="P84" s="123"/>
      <c r="Q84" s="123"/>
      <c r="R84" s="123"/>
      <c r="S84" s="123"/>
      <c r="T84" s="123"/>
    </row>
    <row r="85" s="120" customFormat="true" ht="15" hidden="false" customHeight="false" outlineLevel="0" collapsed="false">
      <c r="A85" s="119"/>
      <c r="D85" s="121"/>
      <c r="E85" s="122"/>
      <c r="H85" s="121"/>
      <c r="I85" s="122"/>
      <c r="J85" s="121"/>
      <c r="K85" s="122"/>
      <c r="L85" s="121"/>
      <c r="M85" s="122"/>
      <c r="N85" s="122"/>
      <c r="O85" s="123"/>
      <c r="P85" s="123"/>
      <c r="Q85" s="123"/>
      <c r="R85" s="123"/>
      <c r="S85" s="123"/>
      <c r="T85" s="123"/>
    </row>
    <row r="86" s="120" customFormat="true" ht="15" hidden="false" customHeight="false" outlineLevel="0" collapsed="false">
      <c r="A86" s="119"/>
      <c r="D86" s="121"/>
      <c r="E86" s="122"/>
      <c r="H86" s="121"/>
      <c r="I86" s="122"/>
      <c r="J86" s="121"/>
      <c r="K86" s="122"/>
      <c r="L86" s="121"/>
      <c r="M86" s="122"/>
      <c r="N86" s="122"/>
      <c r="O86" s="123"/>
      <c r="P86" s="123"/>
      <c r="Q86" s="123"/>
      <c r="R86" s="123"/>
      <c r="S86" s="123"/>
      <c r="T86" s="123"/>
    </row>
    <row r="87" s="120" customFormat="true" ht="15" hidden="false" customHeight="false" outlineLevel="0" collapsed="false">
      <c r="A87" s="119"/>
      <c r="D87" s="121"/>
      <c r="E87" s="122"/>
      <c r="H87" s="121"/>
      <c r="I87" s="122"/>
      <c r="J87" s="121"/>
      <c r="K87" s="122"/>
      <c r="L87" s="121"/>
      <c r="M87" s="122"/>
      <c r="N87" s="122"/>
      <c r="O87" s="123"/>
      <c r="P87" s="123"/>
      <c r="Q87" s="123"/>
      <c r="R87" s="123"/>
      <c r="S87" s="123"/>
      <c r="T87" s="123"/>
    </row>
    <row r="88" s="120" customFormat="true" ht="15" hidden="false" customHeight="false" outlineLevel="0" collapsed="false">
      <c r="A88" s="119"/>
      <c r="D88" s="121"/>
      <c r="E88" s="122"/>
      <c r="H88" s="121"/>
      <c r="I88" s="122"/>
      <c r="J88" s="121"/>
      <c r="K88" s="122"/>
      <c r="L88" s="121"/>
      <c r="M88" s="122"/>
      <c r="N88" s="122"/>
      <c r="O88" s="123"/>
      <c r="P88" s="123"/>
      <c r="Q88" s="123"/>
      <c r="R88" s="123"/>
      <c r="S88" s="123"/>
      <c r="T88" s="123"/>
    </row>
    <row r="89" s="120" customFormat="true" ht="15" hidden="false" customHeight="false" outlineLevel="0" collapsed="false">
      <c r="A89" s="119"/>
      <c r="D89" s="121"/>
      <c r="E89" s="122"/>
      <c r="H89" s="121"/>
      <c r="I89" s="122"/>
      <c r="J89" s="121"/>
      <c r="K89" s="122"/>
      <c r="L89" s="121"/>
      <c r="M89" s="122"/>
      <c r="N89" s="122"/>
      <c r="O89" s="123"/>
      <c r="P89" s="123"/>
      <c r="Q89" s="123"/>
      <c r="R89" s="123"/>
      <c r="S89" s="123"/>
      <c r="T89" s="123"/>
    </row>
    <row r="90" s="120" customFormat="true" ht="15" hidden="false" customHeight="false" outlineLevel="0" collapsed="false">
      <c r="A90" s="119"/>
      <c r="D90" s="121"/>
      <c r="E90" s="122"/>
      <c r="H90" s="121"/>
      <c r="I90" s="122"/>
      <c r="J90" s="121"/>
      <c r="K90" s="122"/>
      <c r="L90" s="121"/>
      <c r="M90" s="122"/>
      <c r="N90" s="122"/>
      <c r="O90" s="123"/>
      <c r="P90" s="123"/>
      <c r="Q90" s="123"/>
      <c r="R90" s="123"/>
      <c r="S90" s="123"/>
      <c r="T90" s="123"/>
    </row>
    <row r="91" s="120" customFormat="true" ht="15" hidden="false" customHeight="false" outlineLevel="0" collapsed="false">
      <c r="A91" s="119"/>
      <c r="D91" s="121"/>
      <c r="E91" s="122"/>
      <c r="H91" s="121"/>
      <c r="I91" s="122"/>
      <c r="J91" s="121"/>
      <c r="K91" s="122"/>
      <c r="L91" s="121"/>
      <c r="M91" s="122"/>
      <c r="N91" s="122"/>
      <c r="O91" s="123"/>
      <c r="P91" s="123"/>
      <c r="Q91" s="123"/>
      <c r="R91" s="123"/>
      <c r="S91" s="123"/>
      <c r="T91" s="123"/>
    </row>
    <row r="92" s="120" customFormat="true" ht="15" hidden="false" customHeight="false" outlineLevel="0" collapsed="false">
      <c r="A92" s="119"/>
      <c r="D92" s="121"/>
      <c r="E92" s="122"/>
      <c r="H92" s="121"/>
      <c r="I92" s="122"/>
      <c r="J92" s="121"/>
      <c r="K92" s="122"/>
      <c r="L92" s="121"/>
      <c r="M92" s="122"/>
      <c r="N92" s="122"/>
      <c r="O92" s="123"/>
      <c r="P92" s="123"/>
      <c r="Q92" s="123"/>
      <c r="R92" s="123"/>
      <c r="S92" s="123"/>
      <c r="T92" s="123"/>
    </row>
    <row r="93" s="120" customFormat="true" ht="15" hidden="false" customHeight="false" outlineLevel="0" collapsed="false">
      <c r="A93" s="119"/>
      <c r="D93" s="121"/>
      <c r="E93" s="122"/>
      <c r="H93" s="121"/>
      <c r="I93" s="122"/>
      <c r="J93" s="121"/>
      <c r="K93" s="122"/>
      <c r="L93" s="121"/>
      <c r="M93" s="122"/>
      <c r="N93" s="122"/>
      <c r="O93" s="123"/>
      <c r="P93" s="123"/>
      <c r="Q93" s="123"/>
      <c r="R93" s="123"/>
      <c r="S93" s="123"/>
      <c r="T93" s="123"/>
    </row>
    <row r="94" s="120" customFormat="true" ht="15" hidden="false" customHeight="false" outlineLevel="0" collapsed="false">
      <c r="A94" s="119"/>
      <c r="D94" s="121"/>
      <c r="E94" s="122"/>
      <c r="H94" s="121"/>
      <c r="I94" s="122"/>
      <c r="J94" s="121"/>
      <c r="K94" s="122"/>
      <c r="L94" s="121"/>
      <c r="M94" s="122"/>
      <c r="N94" s="122"/>
      <c r="O94" s="123"/>
      <c r="P94" s="123"/>
      <c r="Q94" s="123"/>
      <c r="R94" s="123"/>
      <c r="S94" s="123"/>
      <c r="T94" s="123"/>
    </row>
    <row r="95" s="120" customFormat="true" ht="15" hidden="false" customHeight="false" outlineLevel="0" collapsed="false">
      <c r="A95" s="119"/>
      <c r="D95" s="121"/>
      <c r="E95" s="122"/>
      <c r="H95" s="121"/>
      <c r="I95" s="122"/>
      <c r="J95" s="121"/>
      <c r="K95" s="122"/>
      <c r="L95" s="121"/>
      <c r="M95" s="122"/>
      <c r="N95" s="122"/>
      <c r="O95" s="123"/>
      <c r="P95" s="123"/>
      <c r="Q95" s="123"/>
      <c r="R95" s="123"/>
      <c r="S95" s="123"/>
      <c r="T95" s="123"/>
    </row>
    <row r="96" s="120" customFormat="true" ht="15" hidden="false" customHeight="false" outlineLevel="0" collapsed="false">
      <c r="A96" s="119"/>
      <c r="D96" s="121"/>
      <c r="E96" s="122"/>
      <c r="H96" s="121"/>
      <c r="I96" s="122"/>
      <c r="J96" s="121"/>
      <c r="K96" s="122"/>
      <c r="L96" s="121"/>
      <c r="M96" s="122"/>
      <c r="N96" s="122"/>
      <c r="O96" s="123"/>
      <c r="P96" s="123"/>
      <c r="Q96" s="123"/>
      <c r="R96" s="123"/>
      <c r="S96" s="123"/>
      <c r="T96" s="123"/>
    </row>
    <row r="97" s="120" customFormat="true" ht="15" hidden="false" customHeight="false" outlineLevel="0" collapsed="false">
      <c r="A97" s="119"/>
      <c r="D97" s="121"/>
      <c r="E97" s="122"/>
      <c r="H97" s="121"/>
      <c r="I97" s="122"/>
      <c r="J97" s="121"/>
      <c r="K97" s="122"/>
      <c r="L97" s="121"/>
      <c r="M97" s="122"/>
      <c r="N97" s="122"/>
      <c r="O97" s="123"/>
      <c r="P97" s="123"/>
      <c r="Q97" s="123"/>
      <c r="R97" s="123"/>
      <c r="S97" s="123"/>
      <c r="T97" s="123"/>
    </row>
    <row r="98" s="120" customFormat="true" ht="15" hidden="false" customHeight="false" outlineLevel="0" collapsed="false">
      <c r="A98" s="119"/>
      <c r="D98" s="121"/>
      <c r="E98" s="122"/>
      <c r="H98" s="121"/>
      <c r="I98" s="122"/>
      <c r="J98" s="121"/>
      <c r="K98" s="122"/>
      <c r="L98" s="121"/>
      <c r="M98" s="122"/>
      <c r="N98" s="122"/>
      <c r="O98" s="123"/>
      <c r="P98" s="123"/>
      <c r="Q98" s="123"/>
      <c r="R98" s="123"/>
      <c r="S98" s="123"/>
      <c r="T98" s="123"/>
    </row>
    <row r="99" s="120" customFormat="true" ht="15" hidden="false" customHeight="false" outlineLevel="0" collapsed="false">
      <c r="A99" s="119"/>
      <c r="D99" s="121"/>
      <c r="E99" s="122"/>
      <c r="H99" s="121"/>
      <c r="I99" s="122"/>
      <c r="J99" s="121"/>
      <c r="K99" s="122"/>
      <c r="L99" s="121"/>
      <c r="M99" s="122"/>
      <c r="N99" s="122"/>
      <c r="O99" s="123"/>
      <c r="P99" s="123"/>
      <c r="Q99" s="123"/>
      <c r="R99" s="123"/>
      <c r="S99" s="123"/>
      <c r="T99" s="123"/>
    </row>
    <row r="100" s="120" customFormat="true" ht="15" hidden="false" customHeight="false" outlineLevel="0" collapsed="false">
      <c r="A100" s="119"/>
      <c r="D100" s="121"/>
      <c r="E100" s="122"/>
      <c r="H100" s="121"/>
      <c r="I100" s="122"/>
      <c r="J100" s="121"/>
      <c r="K100" s="122"/>
      <c r="L100" s="121"/>
      <c r="M100" s="122"/>
      <c r="N100" s="122"/>
      <c r="O100" s="123"/>
      <c r="P100" s="123"/>
      <c r="Q100" s="123"/>
      <c r="R100" s="123"/>
      <c r="S100" s="123"/>
      <c r="T100" s="123"/>
    </row>
    <row r="101" s="120" customFormat="true" ht="15" hidden="false" customHeight="false" outlineLevel="0" collapsed="false">
      <c r="A101" s="119"/>
      <c r="D101" s="121"/>
      <c r="E101" s="122"/>
      <c r="H101" s="121"/>
      <c r="I101" s="122"/>
      <c r="J101" s="121"/>
      <c r="K101" s="122"/>
      <c r="L101" s="121"/>
      <c r="M101" s="122"/>
      <c r="N101" s="122"/>
      <c r="O101" s="123"/>
      <c r="P101" s="123"/>
      <c r="Q101" s="123"/>
      <c r="R101" s="123"/>
      <c r="S101" s="123"/>
      <c r="T101" s="123"/>
    </row>
    <row r="102" s="120" customFormat="true" ht="15" hidden="false" customHeight="false" outlineLevel="0" collapsed="false">
      <c r="A102" s="119"/>
      <c r="D102" s="121"/>
      <c r="E102" s="122"/>
      <c r="H102" s="121"/>
      <c r="I102" s="122"/>
      <c r="J102" s="121"/>
      <c r="K102" s="122"/>
      <c r="L102" s="121"/>
      <c r="M102" s="122"/>
      <c r="N102" s="122"/>
      <c r="O102" s="123"/>
      <c r="P102" s="123"/>
      <c r="Q102" s="123"/>
      <c r="R102" s="123"/>
      <c r="S102" s="123"/>
      <c r="T102" s="123"/>
    </row>
    <row r="103" s="120" customFormat="true" ht="15" hidden="false" customHeight="false" outlineLevel="0" collapsed="false">
      <c r="A103" s="119"/>
      <c r="D103" s="121"/>
      <c r="E103" s="122"/>
      <c r="H103" s="121"/>
      <c r="I103" s="122"/>
      <c r="J103" s="121"/>
      <c r="K103" s="122"/>
      <c r="L103" s="121"/>
      <c r="M103" s="122"/>
      <c r="N103" s="122"/>
      <c r="O103" s="123"/>
      <c r="P103" s="123"/>
      <c r="Q103" s="123"/>
      <c r="R103" s="123"/>
      <c r="S103" s="123"/>
      <c r="T103" s="123"/>
    </row>
    <row r="104" s="120" customFormat="true" ht="15" hidden="false" customHeight="false" outlineLevel="0" collapsed="false">
      <c r="A104" s="119"/>
      <c r="D104" s="121"/>
      <c r="E104" s="122"/>
      <c r="H104" s="121"/>
      <c r="I104" s="122"/>
      <c r="J104" s="121"/>
      <c r="K104" s="122"/>
      <c r="L104" s="121"/>
      <c r="M104" s="122"/>
      <c r="N104" s="122"/>
      <c r="O104" s="123"/>
      <c r="P104" s="123"/>
      <c r="Q104" s="123"/>
      <c r="R104" s="123"/>
      <c r="S104" s="123"/>
      <c r="T104" s="123"/>
    </row>
    <row r="105" s="120" customFormat="true" ht="15" hidden="false" customHeight="false" outlineLevel="0" collapsed="false">
      <c r="A105" s="119"/>
      <c r="D105" s="121"/>
      <c r="E105" s="122"/>
      <c r="H105" s="121"/>
      <c r="I105" s="122"/>
      <c r="J105" s="121"/>
      <c r="K105" s="122"/>
      <c r="L105" s="121"/>
      <c r="M105" s="122"/>
      <c r="N105" s="122"/>
      <c r="O105" s="123"/>
      <c r="P105" s="123"/>
      <c r="Q105" s="123"/>
      <c r="R105" s="123"/>
      <c r="S105" s="123"/>
      <c r="T105" s="123"/>
    </row>
    <row r="106" s="120" customFormat="true" ht="15" hidden="false" customHeight="false" outlineLevel="0" collapsed="false">
      <c r="A106" s="119"/>
      <c r="D106" s="121"/>
      <c r="E106" s="122"/>
      <c r="H106" s="121"/>
      <c r="I106" s="122"/>
      <c r="J106" s="121"/>
      <c r="K106" s="122"/>
      <c r="L106" s="121"/>
      <c r="M106" s="122"/>
      <c r="N106" s="122"/>
      <c r="O106" s="123"/>
      <c r="P106" s="123"/>
      <c r="Q106" s="123"/>
      <c r="R106" s="123"/>
      <c r="S106" s="123"/>
      <c r="T106" s="123"/>
    </row>
    <row r="107" s="120" customFormat="true" ht="15" hidden="false" customHeight="false" outlineLevel="0" collapsed="false">
      <c r="A107" s="119"/>
      <c r="D107" s="121"/>
      <c r="E107" s="122"/>
      <c r="H107" s="121"/>
      <c r="I107" s="122"/>
      <c r="J107" s="121"/>
      <c r="K107" s="122"/>
      <c r="L107" s="121"/>
      <c r="M107" s="122"/>
      <c r="N107" s="122"/>
      <c r="O107" s="123"/>
      <c r="P107" s="123"/>
      <c r="Q107" s="123"/>
      <c r="R107" s="123"/>
      <c r="S107" s="123"/>
      <c r="T107" s="123"/>
    </row>
    <row r="108" s="120" customFormat="true" ht="15" hidden="false" customHeight="false" outlineLevel="0" collapsed="false">
      <c r="A108" s="119"/>
      <c r="D108" s="121"/>
      <c r="E108" s="122"/>
      <c r="H108" s="121"/>
      <c r="I108" s="122"/>
      <c r="J108" s="121"/>
      <c r="K108" s="122"/>
      <c r="L108" s="121"/>
      <c r="M108" s="122"/>
      <c r="N108" s="122"/>
      <c r="O108" s="123"/>
      <c r="P108" s="123"/>
      <c r="Q108" s="123"/>
      <c r="R108" s="123"/>
      <c r="S108" s="123"/>
      <c r="T108" s="123"/>
    </row>
    <row r="109" s="120" customFormat="true" ht="15" hidden="false" customHeight="false" outlineLevel="0" collapsed="false">
      <c r="A109" s="119"/>
      <c r="D109" s="121"/>
      <c r="E109" s="122"/>
      <c r="H109" s="121"/>
      <c r="I109" s="122"/>
      <c r="J109" s="121"/>
      <c r="K109" s="122"/>
      <c r="L109" s="121"/>
      <c r="M109" s="122"/>
      <c r="N109" s="122"/>
      <c r="O109" s="123"/>
      <c r="P109" s="123"/>
      <c r="Q109" s="123"/>
      <c r="R109" s="123"/>
      <c r="S109" s="123"/>
      <c r="T109" s="123"/>
    </row>
    <row r="110" s="120" customFormat="true" ht="15" hidden="false" customHeight="false" outlineLevel="0" collapsed="false">
      <c r="A110" s="119"/>
      <c r="D110" s="121"/>
      <c r="E110" s="122"/>
      <c r="H110" s="121"/>
      <c r="I110" s="122"/>
      <c r="J110" s="121"/>
      <c r="K110" s="122"/>
      <c r="L110" s="121"/>
      <c r="M110" s="122"/>
      <c r="N110" s="122"/>
      <c r="O110" s="123"/>
      <c r="P110" s="123"/>
      <c r="Q110" s="123"/>
      <c r="R110" s="123"/>
      <c r="S110" s="123"/>
      <c r="T110" s="123"/>
    </row>
    <row r="111" s="120" customFormat="true" ht="15" hidden="false" customHeight="false" outlineLevel="0" collapsed="false">
      <c r="A111" s="119"/>
      <c r="D111" s="121"/>
      <c r="E111" s="122"/>
      <c r="H111" s="121"/>
      <c r="I111" s="122"/>
      <c r="J111" s="121"/>
      <c r="K111" s="122"/>
      <c r="L111" s="121"/>
      <c r="M111" s="122"/>
      <c r="N111" s="122"/>
      <c r="O111" s="123"/>
      <c r="P111" s="123"/>
      <c r="Q111" s="123"/>
      <c r="R111" s="123"/>
      <c r="S111" s="123"/>
      <c r="T111" s="123"/>
    </row>
    <row r="112" s="120" customFormat="true" ht="15" hidden="false" customHeight="false" outlineLevel="0" collapsed="false">
      <c r="A112" s="119"/>
      <c r="D112" s="121"/>
      <c r="E112" s="122"/>
      <c r="H112" s="121"/>
      <c r="I112" s="122"/>
      <c r="J112" s="121"/>
      <c r="K112" s="122"/>
      <c r="L112" s="121"/>
      <c r="M112" s="122"/>
      <c r="N112" s="122"/>
      <c r="O112" s="123"/>
      <c r="P112" s="123"/>
      <c r="Q112" s="123"/>
      <c r="R112" s="123"/>
      <c r="S112" s="123"/>
      <c r="T112" s="123"/>
    </row>
    <row r="113" s="120" customFormat="true" ht="15" hidden="false" customHeight="false" outlineLevel="0" collapsed="false">
      <c r="A113" s="119"/>
      <c r="D113" s="121"/>
      <c r="E113" s="122"/>
      <c r="H113" s="121"/>
      <c r="I113" s="122"/>
      <c r="J113" s="121"/>
      <c r="K113" s="122"/>
      <c r="L113" s="121"/>
      <c r="M113" s="122"/>
      <c r="N113" s="122"/>
      <c r="O113" s="123"/>
      <c r="P113" s="123"/>
      <c r="Q113" s="123"/>
      <c r="R113" s="123"/>
      <c r="S113" s="123"/>
      <c r="T113" s="123"/>
    </row>
    <row r="114" s="120" customFormat="true" ht="15" hidden="false" customHeight="false" outlineLevel="0" collapsed="false">
      <c r="A114" s="119"/>
      <c r="D114" s="121"/>
      <c r="E114" s="122"/>
      <c r="H114" s="121"/>
      <c r="I114" s="122"/>
      <c r="J114" s="121"/>
      <c r="K114" s="122"/>
      <c r="L114" s="121"/>
      <c r="M114" s="122"/>
      <c r="N114" s="122"/>
      <c r="O114" s="123"/>
      <c r="P114" s="123"/>
      <c r="Q114" s="123"/>
      <c r="R114" s="123"/>
      <c r="S114" s="123"/>
      <c r="T114" s="123"/>
    </row>
    <row r="115" s="120" customFormat="true" ht="15" hidden="false" customHeight="false" outlineLevel="0" collapsed="false">
      <c r="A115" s="119"/>
      <c r="D115" s="121"/>
      <c r="E115" s="122"/>
      <c r="H115" s="121"/>
      <c r="I115" s="122"/>
      <c r="J115" s="121"/>
      <c r="K115" s="122"/>
      <c r="L115" s="121"/>
      <c r="M115" s="122"/>
      <c r="N115" s="122"/>
      <c r="O115" s="123"/>
      <c r="P115" s="123"/>
      <c r="Q115" s="123"/>
      <c r="R115" s="123"/>
      <c r="S115" s="123"/>
      <c r="T115" s="123"/>
    </row>
    <row r="116" s="120" customFormat="true" ht="15" hidden="false" customHeight="false" outlineLevel="0" collapsed="false">
      <c r="A116" s="119"/>
      <c r="D116" s="121"/>
      <c r="E116" s="122"/>
      <c r="H116" s="121"/>
      <c r="I116" s="122"/>
      <c r="J116" s="121"/>
      <c r="K116" s="122"/>
      <c r="L116" s="121"/>
      <c r="M116" s="122"/>
      <c r="N116" s="122"/>
      <c r="O116" s="123"/>
      <c r="P116" s="123"/>
      <c r="Q116" s="123"/>
      <c r="R116" s="123"/>
      <c r="S116" s="123"/>
      <c r="T116" s="123"/>
    </row>
    <row r="117" s="59" customFormat="true" ht="15" hidden="false" customHeight="false" outlineLevel="0" collapsed="false">
      <c r="A117" s="58"/>
      <c r="D117" s="10"/>
      <c r="E117" s="115"/>
      <c r="F117" s="10"/>
      <c r="G117" s="115"/>
      <c r="H117" s="10"/>
      <c r="I117" s="115"/>
      <c r="J117" s="10"/>
      <c r="K117" s="115"/>
      <c r="L117" s="10"/>
      <c r="M117" s="115"/>
      <c r="N117" s="115"/>
      <c r="O117" s="116"/>
      <c r="P117" s="116"/>
      <c r="Q117" s="116"/>
      <c r="R117" s="116"/>
      <c r="S117" s="116"/>
      <c r="T117" s="116"/>
    </row>
    <row r="118" s="59" customFormat="true" ht="15" hidden="false" customHeight="false" outlineLevel="0" collapsed="false">
      <c r="A118" s="58"/>
      <c r="D118" s="10"/>
      <c r="E118" s="115"/>
      <c r="F118" s="10"/>
      <c r="G118" s="115"/>
      <c r="H118" s="10"/>
      <c r="I118" s="115"/>
      <c r="J118" s="10"/>
      <c r="K118" s="115"/>
      <c r="L118" s="10"/>
      <c r="M118" s="115"/>
      <c r="N118" s="115"/>
      <c r="O118" s="116"/>
      <c r="P118" s="116"/>
      <c r="Q118" s="116"/>
      <c r="R118" s="116"/>
      <c r="S118" s="116"/>
      <c r="T118" s="116"/>
    </row>
    <row r="119" s="59" customFormat="true" ht="15" hidden="false" customHeight="false" outlineLevel="0" collapsed="false">
      <c r="A119" s="58"/>
      <c r="D119" s="10"/>
      <c r="E119" s="115"/>
      <c r="F119" s="10"/>
      <c r="G119" s="115"/>
      <c r="H119" s="10"/>
      <c r="I119" s="115"/>
      <c r="J119" s="10"/>
      <c r="K119" s="115"/>
      <c r="L119" s="10"/>
      <c r="M119" s="115"/>
      <c r="N119" s="115"/>
      <c r="O119" s="116"/>
      <c r="P119" s="116"/>
      <c r="Q119" s="116"/>
      <c r="R119" s="116"/>
      <c r="S119" s="116"/>
      <c r="T119" s="116"/>
    </row>
    <row r="120" s="59" customFormat="true" ht="15" hidden="false" customHeight="false" outlineLevel="0" collapsed="false">
      <c r="A120" s="58"/>
      <c r="D120" s="10"/>
      <c r="E120" s="115"/>
      <c r="F120" s="10"/>
      <c r="G120" s="115"/>
      <c r="H120" s="10"/>
      <c r="I120" s="115"/>
      <c r="J120" s="10"/>
      <c r="K120" s="115"/>
      <c r="L120" s="10"/>
      <c r="M120" s="115"/>
      <c r="N120" s="115"/>
      <c r="O120" s="116"/>
      <c r="P120" s="116"/>
      <c r="Q120" s="116"/>
      <c r="R120" s="116"/>
      <c r="S120" s="116"/>
      <c r="T120" s="116"/>
    </row>
    <row r="121" s="59" customFormat="true" ht="15" hidden="false" customHeight="false" outlineLevel="0" collapsed="false">
      <c r="A121" s="58"/>
      <c r="D121" s="10"/>
      <c r="E121" s="115"/>
      <c r="F121" s="10"/>
      <c r="G121" s="115"/>
      <c r="H121" s="10"/>
      <c r="I121" s="115"/>
      <c r="J121" s="10"/>
      <c r="K121" s="115"/>
      <c r="L121" s="10"/>
      <c r="M121" s="115"/>
      <c r="N121" s="115"/>
      <c r="O121" s="116"/>
      <c r="P121" s="116"/>
      <c r="Q121" s="116"/>
      <c r="R121" s="116"/>
      <c r="S121" s="116"/>
      <c r="T121" s="116"/>
    </row>
    <row r="122" s="59" customFormat="true" ht="15" hidden="false" customHeight="false" outlineLevel="0" collapsed="false">
      <c r="A122" s="58"/>
      <c r="D122" s="10"/>
      <c r="E122" s="115"/>
      <c r="F122" s="10"/>
      <c r="G122" s="115"/>
      <c r="H122" s="10"/>
      <c r="I122" s="115"/>
      <c r="J122" s="10"/>
      <c r="K122" s="115"/>
      <c r="L122" s="10"/>
      <c r="M122" s="115"/>
      <c r="N122" s="115"/>
      <c r="O122" s="116"/>
      <c r="P122" s="116"/>
      <c r="Q122" s="116"/>
      <c r="R122" s="116"/>
      <c r="S122" s="116"/>
      <c r="T122" s="116"/>
    </row>
    <row r="123" s="59" customFormat="true" ht="15" hidden="false" customHeight="false" outlineLevel="0" collapsed="false">
      <c r="A123" s="58"/>
      <c r="D123" s="10"/>
      <c r="E123" s="115"/>
      <c r="F123" s="10"/>
      <c r="G123" s="115"/>
      <c r="H123" s="10"/>
      <c r="I123" s="115"/>
      <c r="J123" s="10"/>
      <c r="K123" s="115"/>
      <c r="L123" s="10"/>
      <c r="M123" s="115"/>
      <c r="N123" s="115"/>
      <c r="O123" s="116"/>
      <c r="P123" s="116"/>
      <c r="Q123" s="116"/>
      <c r="R123" s="116"/>
      <c r="S123" s="116"/>
      <c r="T123" s="116"/>
    </row>
    <row r="124" s="59" customFormat="true" ht="15" hidden="false" customHeight="false" outlineLevel="0" collapsed="false">
      <c r="A124" s="58"/>
      <c r="D124" s="10"/>
      <c r="E124" s="115"/>
      <c r="F124" s="10"/>
      <c r="G124" s="115"/>
      <c r="H124" s="10"/>
      <c r="I124" s="115"/>
      <c r="J124" s="10"/>
      <c r="K124" s="115"/>
      <c r="L124" s="10"/>
      <c r="M124" s="115"/>
      <c r="N124" s="115"/>
      <c r="O124" s="116"/>
      <c r="P124" s="116"/>
      <c r="Q124" s="116"/>
      <c r="R124" s="116"/>
      <c r="S124" s="116"/>
      <c r="T124" s="116"/>
    </row>
    <row r="125" s="59" customFormat="true" ht="15" hidden="false" customHeight="false" outlineLevel="0" collapsed="false">
      <c r="A125" s="58"/>
      <c r="D125" s="10"/>
      <c r="E125" s="115"/>
      <c r="F125" s="10"/>
      <c r="G125" s="115"/>
      <c r="H125" s="10"/>
      <c r="I125" s="115"/>
      <c r="J125" s="10"/>
      <c r="K125" s="115"/>
      <c r="L125" s="10"/>
      <c r="M125" s="115"/>
      <c r="N125" s="115"/>
      <c r="O125" s="116"/>
      <c r="P125" s="116"/>
      <c r="Q125" s="116"/>
      <c r="R125" s="116"/>
      <c r="S125" s="116"/>
      <c r="T125" s="116"/>
    </row>
    <row r="126" s="59" customFormat="true" ht="15" hidden="false" customHeight="false" outlineLevel="0" collapsed="false">
      <c r="A126" s="58"/>
      <c r="D126" s="10"/>
      <c r="E126" s="115"/>
      <c r="F126" s="10"/>
      <c r="G126" s="115"/>
      <c r="H126" s="10"/>
      <c r="I126" s="115"/>
      <c r="J126" s="10"/>
      <c r="K126" s="115"/>
      <c r="L126" s="10"/>
      <c r="M126" s="115"/>
      <c r="N126" s="115"/>
      <c r="O126" s="116"/>
      <c r="P126" s="116"/>
      <c r="Q126" s="116"/>
      <c r="R126" s="116"/>
      <c r="S126" s="116"/>
      <c r="T126" s="116"/>
    </row>
    <row r="127" s="59" customFormat="true" ht="15" hidden="false" customHeight="false" outlineLevel="0" collapsed="false">
      <c r="A127" s="58"/>
      <c r="D127" s="10"/>
      <c r="E127" s="115"/>
      <c r="F127" s="10"/>
      <c r="G127" s="115"/>
      <c r="H127" s="10"/>
      <c r="I127" s="115"/>
      <c r="J127" s="10"/>
      <c r="K127" s="115"/>
      <c r="L127" s="10"/>
      <c r="M127" s="115"/>
      <c r="N127" s="115"/>
      <c r="O127" s="116"/>
      <c r="P127" s="116"/>
      <c r="Q127" s="116"/>
      <c r="R127" s="116"/>
      <c r="S127" s="116"/>
      <c r="T127" s="116"/>
    </row>
    <row r="128" s="59" customFormat="true" ht="15" hidden="false" customHeight="false" outlineLevel="0" collapsed="false">
      <c r="A128" s="58"/>
      <c r="D128" s="10"/>
      <c r="E128" s="115"/>
      <c r="F128" s="10"/>
      <c r="G128" s="115"/>
      <c r="H128" s="10"/>
      <c r="I128" s="115"/>
      <c r="J128" s="10"/>
      <c r="K128" s="115"/>
      <c r="L128" s="10"/>
      <c r="M128" s="115"/>
      <c r="N128" s="115"/>
      <c r="O128" s="116"/>
      <c r="P128" s="116"/>
      <c r="Q128" s="116"/>
      <c r="R128" s="116"/>
      <c r="S128" s="116"/>
      <c r="T128" s="116"/>
    </row>
    <row r="129" s="59" customFormat="true" ht="15" hidden="false" customHeight="false" outlineLevel="0" collapsed="false">
      <c r="A129" s="58"/>
      <c r="D129" s="10"/>
      <c r="E129" s="115"/>
      <c r="F129" s="10"/>
      <c r="G129" s="115"/>
      <c r="H129" s="10"/>
      <c r="I129" s="115"/>
      <c r="J129" s="10"/>
      <c r="K129" s="115"/>
      <c r="L129" s="10"/>
      <c r="M129" s="115"/>
      <c r="N129" s="115"/>
      <c r="O129" s="116"/>
      <c r="P129" s="116"/>
      <c r="Q129" s="116"/>
      <c r="R129" s="116"/>
      <c r="S129" s="116"/>
      <c r="T129" s="116"/>
    </row>
    <row r="130" s="59" customFormat="true" ht="15" hidden="false" customHeight="false" outlineLevel="0" collapsed="false">
      <c r="A130" s="58"/>
      <c r="D130" s="10"/>
      <c r="E130" s="115"/>
      <c r="F130" s="10"/>
      <c r="G130" s="115"/>
      <c r="H130" s="10"/>
      <c r="I130" s="115"/>
      <c r="J130" s="10"/>
      <c r="K130" s="115"/>
      <c r="L130" s="10"/>
      <c r="M130" s="115"/>
      <c r="N130" s="115"/>
      <c r="O130" s="116"/>
      <c r="P130" s="116"/>
      <c r="Q130" s="116"/>
      <c r="R130" s="116"/>
      <c r="S130" s="116"/>
      <c r="T130" s="116"/>
    </row>
    <row r="131" s="59" customFormat="true" ht="15" hidden="false" customHeight="false" outlineLevel="0" collapsed="false">
      <c r="A131" s="58"/>
      <c r="D131" s="10"/>
      <c r="E131" s="115"/>
      <c r="F131" s="10"/>
      <c r="G131" s="115"/>
      <c r="H131" s="10"/>
      <c r="I131" s="115"/>
      <c r="J131" s="10"/>
      <c r="K131" s="115"/>
      <c r="L131" s="10"/>
      <c r="M131" s="115"/>
      <c r="N131" s="115"/>
      <c r="O131" s="116"/>
      <c r="P131" s="116"/>
      <c r="Q131" s="116"/>
      <c r="R131" s="116"/>
      <c r="S131" s="116"/>
      <c r="T131" s="116"/>
    </row>
    <row r="132" s="59" customFormat="true" ht="15" hidden="false" customHeight="false" outlineLevel="0" collapsed="false">
      <c r="A132" s="58"/>
      <c r="D132" s="10"/>
      <c r="E132" s="115"/>
      <c r="F132" s="10"/>
      <c r="G132" s="115"/>
      <c r="H132" s="10"/>
      <c r="I132" s="115"/>
      <c r="J132" s="10"/>
      <c r="K132" s="115"/>
      <c r="L132" s="10"/>
      <c r="M132" s="115"/>
      <c r="N132" s="115"/>
      <c r="O132" s="116"/>
      <c r="P132" s="116"/>
      <c r="Q132" s="116"/>
      <c r="R132" s="116"/>
      <c r="S132" s="116"/>
      <c r="T132" s="116"/>
    </row>
    <row r="133" s="59" customFormat="true" ht="15" hidden="false" customHeight="false" outlineLevel="0" collapsed="false">
      <c r="A133" s="58"/>
      <c r="D133" s="10"/>
      <c r="E133" s="115"/>
      <c r="F133" s="10"/>
      <c r="G133" s="115"/>
      <c r="H133" s="10"/>
      <c r="I133" s="115"/>
      <c r="J133" s="10"/>
      <c r="K133" s="115"/>
      <c r="L133" s="10"/>
      <c r="M133" s="115"/>
      <c r="N133" s="115"/>
      <c r="O133" s="116"/>
      <c r="P133" s="116"/>
      <c r="Q133" s="116"/>
      <c r="R133" s="116"/>
      <c r="S133" s="116"/>
      <c r="T133" s="116"/>
    </row>
    <row r="134" s="59" customFormat="true" ht="15" hidden="false" customHeight="false" outlineLevel="0" collapsed="false">
      <c r="A134" s="58"/>
      <c r="D134" s="10"/>
      <c r="E134" s="115"/>
      <c r="F134" s="10"/>
      <c r="G134" s="115"/>
      <c r="H134" s="10"/>
      <c r="I134" s="115"/>
      <c r="J134" s="10"/>
      <c r="K134" s="115"/>
      <c r="L134" s="10"/>
      <c r="M134" s="115"/>
      <c r="N134" s="115"/>
      <c r="O134" s="116"/>
      <c r="P134" s="116"/>
      <c r="Q134" s="116"/>
      <c r="R134" s="116"/>
      <c r="S134" s="116"/>
      <c r="T134" s="116"/>
    </row>
    <row r="135" s="59" customFormat="true" ht="15" hidden="false" customHeight="false" outlineLevel="0" collapsed="false">
      <c r="A135" s="58"/>
      <c r="D135" s="10"/>
      <c r="E135" s="115"/>
      <c r="F135" s="10"/>
      <c r="G135" s="115"/>
      <c r="H135" s="10"/>
      <c r="I135" s="115"/>
      <c r="J135" s="10"/>
      <c r="K135" s="115"/>
      <c r="L135" s="10"/>
      <c r="M135" s="115"/>
      <c r="N135" s="115"/>
      <c r="O135" s="116"/>
      <c r="P135" s="116"/>
      <c r="Q135" s="116"/>
      <c r="R135" s="116"/>
      <c r="S135" s="116"/>
      <c r="T135" s="116"/>
    </row>
    <row r="136" s="59" customFormat="true" ht="15" hidden="false" customHeight="false" outlineLevel="0" collapsed="false">
      <c r="A136" s="58"/>
      <c r="D136" s="10"/>
      <c r="E136" s="115"/>
      <c r="F136" s="10"/>
      <c r="G136" s="115"/>
      <c r="H136" s="10"/>
      <c r="I136" s="115"/>
      <c r="J136" s="10"/>
      <c r="K136" s="115"/>
      <c r="L136" s="10"/>
      <c r="M136" s="115"/>
      <c r="N136" s="115"/>
      <c r="O136" s="116"/>
      <c r="P136" s="116"/>
      <c r="Q136" s="116"/>
      <c r="R136" s="116"/>
      <c r="S136" s="116"/>
      <c r="T136" s="116"/>
    </row>
    <row r="137" s="59" customFormat="true" ht="15" hidden="false" customHeight="false" outlineLevel="0" collapsed="false">
      <c r="A137" s="58"/>
      <c r="D137" s="10"/>
      <c r="E137" s="115"/>
      <c r="F137" s="10"/>
      <c r="G137" s="115"/>
      <c r="H137" s="10"/>
      <c r="I137" s="115"/>
      <c r="J137" s="10"/>
      <c r="K137" s="115"/>
      <c r="L137" s="10"/>
      <c r="M137" s="115"/>
      <c r="N137" s="115"/>
      <c r="O137" s="116"/>
      <c r="P137" s="116"/>
      <c r="Q137" s="116"/>
      <c r="R137" s="116"/>
      <c r="S137" s="116"/>
      <c r="T137" s="116"/>
    </row>
    <row r="138" s="59" customFormat="true" ht="15" hidden="false" customHeight="false" outlineLevel="0" collapsed="false">
      <c r="A138" s="58"/>
      <c r="D138" s="10"/>
      <c r="E138" s="115"/>
      <c r="F138" s="10"/>
      <c r="G138" s="115"/>
      <c r="H138" s="10"/>
      <c r="I138" s="115"/>
      <c r="J138" s="10"/>
      <c r="K138" s="115"/>
      <c r="L138" s="10"/>
      <c r="M138" s="115"/>
      <c r="N138" s="115"/>
      <c r="O138" s="116"/>
      <c r="P138" s="116"/>
      <c r="Q138" s="116"/>
      <c r="R138" s="116"/>
      <c r="S138" s="116"/>
      <c r="T138" s="116"/>
    </row>
    <row r="139" s="59" customFormat="true" ht="15" hidden="false" customHeight="false" outlineLevel="0" collapsed="false">
      <c r="A139" s="58"/>
      <c r="D139" s="10"/>
      <c r="E139" s="115"/>
      <c r="F139" s="10"/>
      <c r="G139" s="115"/>
      <c r="H139" s="10"/>
      <c r="I139" s="115"/>
      <c r="J139" s="10"/>
      <c r="K139" s="115"/>
      <c r="L139" s="10"/>
      <c r="M139" s="115"/>
      <c r="N139" s="115"/>
      <c r="O139" s="116"/>
      <c r="P139" s="116"/>
      <c r="Q139" s="116"/>
      <c r="R139" s="116"/>
      <c r="S139" s="116"/>
      <c r="T139" s="116"/>
    </row>
    <row r="140" s="59" customFormat="true" ht="15" hidden="false" customHeight="false" outlineLevel="0" collapsed="false">
      <c r="A140" s="58"/>
      <c r="D140" s="10"/>
      <c r="E140" s="115"/>
      <c r="F140" s="10"/>
      <c r="G140" s="115"/>
      <c r="H140" s="10"/>
      <c r="I140" s="115"/>
      <c r="J140" s="10"/>
      <c r="K140" s="115"/>
      <c r="L140" s="10"/>
      <c r="M140" s="115"/>
      <c r="N140" s="115"/>
      <c r="O140" s="116"/>
      <c r="P140" s="116"/>
      <c r="Q140" s="116"/>
      <c r="R140" s="116"/>
      <c r="S140" s="116"/>
      <c r="T140" s="116"/>
    </row>
    <row r="141" s="59" customFormat="true" ht="15" hidden="false" customHeight="false" outlineLevel="0" collapsed="false">
      <c r="A141" s="58"/>
      <c r="D141" s="10"/>
      <c r="E141" s="115"/>
      <c r="F141" s="10"/>
      <c r="G141" s="115"/>
      <c r="H141" s="10"/>
      <c r="I141" s="115"/>
      <c r="J141" s="10"/>
      <c r="K141" s="115"/>
      <c r="L141" s="10"/>
      <c r="M141" s="115"/>
      <c r="N141" s="115"/>
      <c r="O141" s="116"/>
      <c r="P141" s="116"/>
      <c r="Q141" s="116"/>
      <c r="R141" s="116"/>
      <c r="S141" s="116"/>
      <c r="T141" s="116"/>
    </row>
    <row r="142" s="59" customFormat="true" ht="15" hidden="false" customHeight="false" outlineLevel="0" collapsed="false">
      <c r="A142" s="58"/>
      <c r="D142" s="10"/>
      <c r="E142" s="115"/>
      <c r="F142" s="10"/>
      <c r="G142" s="115"/>
      <c r="H142" s="10"/>
      <c r="I142" s="115"/>
      <c r="J142" s="10"/>
      <c r="K142" s="115"/>
      <c r="L142" s="10"/>
      <c r="M142" s="115"/>
      <c r="N142" s="115"/>
      <c r="O142" s="116"/>
      <c r="P142" s="116"/>
      <c r="Q142" s="116"/>
      <c r="R142" s="116"/>
      <c r="S142" s="116"/>
      <c r="T142" s="116"/>
    </row>
    <row r="143" s="59" customFormat="true" ht="15" hidden="false" customHeight="false" outlineLevel="0" collapsed="false">
      <c r="A143" s="58"/>
      <c r="D143" s="10"/>
      <c r="E143" s="115"/>
      <c r="F143" s="10"/>
      <c r="G143" s="115"/>
      <c r="H143" s="10"/>
      <c r="I143" s="115"/>
      <c r="J143" s="10"/>
      <c r="K143" s="115"/>
      <c r="L143" s="10"/>
      <c r="M143" s="115"/>
      <c r="N143" s="115"/>
      <c r="O143" s="116"/>
      <c r="P143" s="116"/>
      <c r="Q143" s="116"/>
      <c r="R143" s="116"/>
      <c r="S143" s="116"/>
      <c r="T143" s="116"/>
    </row>
    <row r="144" s="59" customFormat="true" ht="15" hidden="false" customHeight="false" outlineLevel="0" collapsed="false">
      <c r="A144" s="58"/>
      <c r="D144" s="10"/>
      <c r="E144" s="115"/>
      <c r="F144" s="10"/>
      <c r="G144" s="115"/>
      <c r="H144" s="10"/>
      <c r="I144" s="115"/>
      <c r="J144" s="10"/>
      <c r="K144" s="115"/>
      <c r="L144" s="10"/>
      <c r="M144" s="115"/>
      <c r="N144" s="115"/>
      <c r="O144" s="116"/>
      <c r="P144" s="116"/>
      <c r="Q144" s="116"/>
      <c r="R144" s="116"/>
      <c r="S144" s="116"/>
      <c r="T144" s="116"/>
    </row>
    <row r="145" s="59" customFormat="true" ht="15" hidden="false" customHeight="false" outlineLevel="0" collapsed="false">
      <c r="A145" s="58"/>
      <c r="D145" s="10"/>
      <c r="E145" s="115"/>
      <c r="F145" s="10"/>
      <c r="G145" s="115"/>
      <c r="H145" s="10"/>
      <c r="I145" s="115"/>
      <c r="J145" s="10"/>
      <c r="K145" s="115"/>
      <c r="L145" s="10"/>
      <c r="M145" s="115"/>
      <c r="N145" s="115"/>
      <c r="O145" s="116"/>
      <c r="P145" s="116"/>
      <c r="Q145" s="116"/>
      <c r="R145" s="116"/>
      <c r="S145" s="116"/>
      <c r="T145" s="116"/>
    </row>
    <row r="146" s="59" customFormat="true" ht="15" hidden="false" customHeight="false" outlineLevel="0" collapsed="false">
      <c r="A146" s="58"/>
      <c r="D146" s="10"/>
      <c r="E146" s="115"/>
      <c r="F146" s="10"/>
      <c r="G146" s="115"/>
      <c r="H146" s="10"/>
      <c r="I146" s="115"/>
      <c r="J146" s="10"/>
      <c r="K146" s="115"/>
      <c r="L146" s="10"/>
      <c r="M146" s="115"/>
      <c r="N146" s="115"/>
      <c r="O146" s="116"/>
      <c r="P146" s="116"/>
      <c r="Q146" s="116"/>
      <c r="R146" s="116"/>
      <c r="S146" s="116"/>
      <c r="T146" s="116"/>
    </row>
    <row r="147" s="59" customFormat="true" ht="15" hidden="false" customHeight="false" outlineLevel="0" collapsed="false">
      <c r="A147" s="58"/>
      <c r="D147" s="10"/>
      <c r="E147" s="115"/>
      <c r="F147" s="10"/>
      <c r="G147" s="115"/>
      <c r="H147" s="10"/>
      <c r="I147" s="115"/>
      <c r="J147" s="10"/>
      <c r="K147" s="115"/>
      <c r="L147" s="10"/>
      <c r="M147" s="115"/>
      <c r="N147" s="115"/>
      <c r="O147" s="116"/>
      <c r="P147" s="116"/>
      <c r="Q147" s="116"/>
      <c r="R147" s="116"/>
      <c r="S147" s="116"/>
      <c r="T147" s="116"/>
    </row>
    <row r="148" s="59" customFormat="true" ht="15" hidden="false" customHeight="false" outlineLevel="0" collapsed="false">
      <c r="A148" s="58"/>
      <c r="D148" s="10"/>
      <c r="E148" s="115"/>
      <c r="F148" s="10"/>
      <c r="G148" s="115"/>
      <c r="H148" s="10"/>
      <c r="I148" s="115"/>
      <c r="J148" s="10"/>
      <c r="K148" s="115"/>
      <c r="L148" s="10"/>
      <c r="M148" s="115"/>
      <c r="N148" s="115"/>
      <c r="O148" s="116"/>
      <c r="P148" s="116"/>
      <c r="Q148" s="116"/>
      <c r="R148" s="116"/>
      <c r="S148" s="116"/>
      <c r="T148" s="116"/>
    </row>
    <row r="149" s="59" customFormat="true" ht="15" hidden="false" customHeight="false" outlineLevel="0" collapsed="false">
      <c r="A149" s="58"/>
      <c r="D149" s="10"/>
      <c r="E149" s="115"/>
      <c r="F149" s="10"/>
      <c r="G149" s="115"/>
      <c r="H149" s="10"/>
      <c r="I149" s="115"/>
      <c r="J149" s="10"/>
      <c r="K149" s="115"/>
      <c r="L149" s="10"/>
      <c r="M149" s="115"/>
      <c r="N149" s="115"/>
      <c r="O149" s="116"/>
      <c r="P149" s="116"/>
      <c r="Q149" s="116"/>
      <c r="R149" s="116"/>
      <c r="S149" s="116"/>
      <c r="T149" s="116"/>
    </row>
    <row r="150" s="59" customFormat="true" ht="15" hidden="false" customHeight="false" outlineLevel="0" collapsed="false">
      <c r="A150" s="58"/>
      <c r="D150" s="10"/>
      <c r="E150" s="115"/>
      <c r="F150" s="10"/>
      <c r="G150" s="115"/>
      <c r="H150" s="10"/>
      <c r="I150" s="115"/>
      <c r="J150" s="10"/>
      <c r="K150" s="115"/>
      <c r="L150" s="10"/>
      <c r="M150" s="115"/>
      <c r="N150" s="115"/>
      <c r="O150" s="116"/>
      <c r="P150" s="116"/>
      <c r="Q150" s="116"/>
      <c r="R150" s="116"/>
      <c r="S150" s="116"/>
      <c r="T150" s="116"/>
    </row>
    <row r="151" s="59" customFormat="true" ht="15" hidden="false" customHeight="false" outlineLevel="0" collapsed="false">
      <c r="A151" s="58"/>
      <c r="D151" s="10"/>
      <c r="E151" s="115"/>
      <c r="F151" s="10"/>
      <c r="G151" s="115"/>
      <c r="H151" s="10"/>
      <c r="I151" s="115"/>
      <c r="J151" s="10"/>
      <c r="K151" s="115"/>
      <c r="L151" s="10"/>
      <c r="M151" s="115"/>
      <c r="N151" s="115"/>
      <c r="O151" s="116"/>
      <c r="P151" s="116"/>
      <c r="Q151" s="116"/>
      <c r="R151" s="116"/>
      <c r="S151" s="116"/>
      <c r="T151" s="116"/>
    </row>
    <row r="152" s="59" customFormat="true" ht="15" hidden="false" customHeight="false" outlineLevel="0" collapsed="false">
      <c r="A152" s="58"/>
      <c r="D152" s="10"/>
      <c r="E152" s="115"/>
      <c r="F152" s="10"/>
      <c r="G152" s="115"/>
      <c r="H152" s="10"/>
      <c r="I152" s="115"/>
      <c r="J152" s="10"/>
      <c r="K152" s="115"/>
      <c r="L152" s="10"/>
      <c r="M152" s="115"/>
      <c r="N152" s="115"/>
      <c r="O152" s="116"/>
      <c r="P152" s="116"/>
      <c r="Q152" s="116"/>
      <c r="R152" s="116"/>
      <c r="S152" s="116"/>
      <c r="T152" s="116"/>
    </row>
    <row r="153" s="59" customFormat="true" ht="15" hidden="false" customHeight="false" outlineLevel="0" collapsed="false">
      <c r="A153" s="58"/>
      <c r="D153" s="10"/>
      <c r="E153" s="115"/>
      <c r="F153" s="10"/>
      <c r="G153" s="115"/>
      <c r="H153" s="10"/>
      <c r="I153" s="115"/>
      <c r="J153" s="10"/>
      <c r="K153" s="115"/>
      <c r="L153" s="10"/>
      <c r="M153" s="115"/>
      <c r="N153" s="115"/>
      <c r="O153" s="116"/>
      <c r="P153" s="116"/>
      <c r="Q153" s="116"/>
      <c r="R153" s="116"/>
      <c r="S153" s="116"/>
      <c r="T153" s="116"/>
    </row>
    <row r="154" s="59" customFormat="true" ht="15" hidden="false" customHeight="false" outlineLevel="0" collapsed="false">
      <c r="A154" s="58"/>
      <c r="D154" s="10"/>
      <c r="E154" s="115"/>
      <c r="F154" s="10"/>
      <c r="G154" s="115"/>
      <c r="H154" s="10"/>
      <c r="I154" s="115"/>
      <c r="J154" s="10"/>
      <c r="K154" s="115"/>
      <c r="L154" s="10"/>
      <c r="M154" s="115"/>
      <c r="N154" s="115"/>
      <c r="O154" s="116"/>
      <c r="P154" s="116"/>
      <c r="Q154" s="116"/>
      <c r="R154" s="116"/>
      <c r="S154" s="116"/>
      <c r="T154" s="116"/>
    </row>
    <row r="155" s="59" customFormat="true" ht="15" hidden="false" customHeight="false" outlineLevel="0" collapsed="false">
      <c r="A155" s="58"/>
      <c r="D155" s="10"/>
      <c r="E155" s="115"/>
      <c r="F155" s="10"/>
      <c r="G155" s="115"/>
      <c r="H155" s="10"/>
      <c r="I155" s="115"/>
      <c r="J155" s="10"/>
      <c r="K155" s="115"/>
      <c r="L155" s="10"/>
      <c r="M155" s="115"/>
      <c r="N155" s="115"/>
      <c r="O155" s="116"/>
      <c r="P155" s="116"/>
      <c r="Q155" s="116"/>
      <c r="R155" s="116"/>
      <c r="S155" s="116"/>
      <c r="T155" s="116"/>
    </row>
    <row r="156" s="59" customFormat="true" ht="15" hidden="false" customHeight="false" outlineLevel="0" collapsed="false">
      <c r="A156" s="58"/>
      <c r="D156" s="10"/>
      <c r="E156" s="115"/>
      <c r="F156" s="10"/>
      <c r="G156" s="115"/>
      <c r="H156" s="10"/>
      <c r="I156" s="115"/>
      <c r="J156" s="10"/>
      <c r="K156" s="115"/>
      <c r="L156" s="10"/>
      <c r="M156" s="115"/>
      <c r="N156" s="115"/>
      <c r="O156" s="116"/>
      <c r="P156" s="116"/>
      <c r="Q156" s="116"/>
      <c r="R156" s="116"/>
      <c r="S156" s="116"/>
      <c r="T156" s="116"/>
    </row>
    <row r="157" s="59" customFormat="true" ht="15" hidden="false" customHeight="false" outlineLevel="0" collapsed="false">
      <c r="A157" s="58"/>
      <c r="D157" s="10"/>
      <c r="E157" s="115"/>
      <c r="F157" s="10"/>
      <c r="G157" s="115"/>
      <c r="H157" s="10"/>
      <c r="I157" s="115"/>
      <c r="J157" s="10"/>
      <c r="K157" s="115"/>
      <c r="L157" s="10"/>
      <c r="M157" s="115"/>
      <c r="N157" s="115"/>
      <c r="O157" s="116"/>
      <c r="P157" s="116"/>
      <c r="Q157" s="116"/>
      <c r="R157" s="116"/>
      <c r="S157" s="116"/>
      <c r="T157" s="116"/>
    </row>
    <row r="158" s="59" customFormat="true" ht="15" hidden="false" customHeight="false" outlineLevel="0" collapsed="false">
      <c r="A158" s="58"/>
      <c r="D158" s="10"/>
      <c r="E158" s="115"/>
      <c r="F158" s="10"/>
      <c r="G158" s="115"/>
      <c r="H158" s="10"/>
      <c r="I158" s="115"/>
      <c r="J158" s="10"/>
      <c r="K158" s="115"/>
      <c r="L158" s="10"/>
      <c r="M158" s="115"/>
      <c r="N158" s="115"/>
      <c r="O158" s="116"/>
      <c r="P158" s="116"/>
      <c r="Q158" s="116"/>
      <c r="R158" s="116"/>
      <c r="S158" s="116"/>
      <c r="T158" s="116"/>
    </row>
    <row r="159" s="59" customFormat="true" ht="15" hidden="false" customHeight="false" outlineLevel="0" collapsed="false">
      <c r="A159" s="58"/>
      <c r="D159" s="10"/>
      <c r="E159" s="115"/>
      <c r="F159" s="10"/>
      <c r="G159" s="115"/>
      <c r="H159" s="10"/>
      <c r="I159" s="115"/>
      <c r="J159" s="10"/>
      <c r="K159" s="115"/>
      <c r="L159" s="10"/>
      <c r="M159" s="115"/>
      <c r="N159" s="115"/>
      <c r="O159" s="116"/>
      <c r="P159" s="116"/>
      <c r="Q159" s="116"/>
      <c r="R159" s="116"/>
      <c r="S159" s="116"/>
      <c r="T159" s="116"/>
    </row>
    <row r="160" s="59" customFormat="true" ht="15" hidden="false" customHeight="false" outlineLevel="0" collapsed="false">
      <c r="A160" s="58"/>
      <c r="D160" s="10"/>
      <c r="E160" s="115"/>
      <c r="F160" s="10"/>
      <c r="G160" s="115"/>
      <c r="H160" s="10"/>
      <c r="I160" s="115"/>
      <c r="J160" s="10"/>
      <c r="K160" s="115"/>
      <c r="L160" s="10"/>
      <c r="M160" s="115"/>
      <c r="N160" s="115"/>
      <c r="O160" s="116"/>
      <c r="P160" s="116"/>
      <c r="Q160" s="116"/>
      <c r="R160" s="116"/>
      <c r="S160" s="116"/>
      <c r="T160" s="116"/>
    </row>
    <row r="161" s="59" customFormat="true" ht="15" hidden="false" customHeight="false" outlineLevel="0" collapsed="false">
      <c r="A161" s="58"/>
      <c r="D161" s="10"/>
      <c r="E161" s="115"/>
      <c r="F161" s="10"/>
      <c r="G161" s="115"/>
      <c r="H161" s="10"/>
      <c r="I161" s="115"/>
      <c r="J161" s="10"/>
      <c r="K161" s="115"/>
      <c r="L161" s="10"/>
      <c r="M161" s="115"/>
      <c r="N161" s="115"/>
      <c r="O161" s="116"/>
      <c r="P161" s="116"/>
      <c r="Q161" s="116"/>
      <c r="R161" s="116"/>
      <c r="S161" s="116"/>
      <c r="T161" s="116"/>
    </row>
    <row r="162" s="59" customFormat="true" ht="15" hidden="false" customHeight="false" outlineLevel="0" collapsed="false">
      <c r="A162" s="58"/>
      <c r="D162" s="10"/>
      <c r="E162" s="115"/>
      <c r="F162" s="10"/>
      <c r="G162" s="115"/>
      <c r="H162" s="10"/>
      <c r="I162" s="115"/>
      <c r="J162" s="10"/>
      <c r="K162" s="115"/>
      <c r="L162" s="10"/>
      <c r="M162" s="115"/>
      <c r="N162" s="115"/>
      <c r="O162" s="116"/>
      <c r="P162" s="116"/>
      <c r="Q162" s="116"/>
      <c r="R162" s="116"/>
      <c r="S162" s="116"/>
      <c r="T162" s="116"/>
    </row>
    <row r="163" s="59" customFormat="true" ht="15" hidden="false" customHeight="false" outlineLevel="0" collapsed="false">
      <c r="A163" s="58"/>
      <c r="D163" s="10"/>
      <c r="E163" s="115"/>
      <c r="F163" s="10"/>
      <c r="G163" s="115"/>
      <c r="H163" s="10"/>
      <c r="I163" s="115"/>
      <c r="J163" s="10"/>
      <c r="K163" s="115"/>
      <c r="L163" s="10"/>
      <c r="M163" s="115"/>
      <c r="N163" s="115"/>
      <c r="O163" s="116"/>
      <c r="P163" s="116"/>
      <c r="Q163" s="116"/>
      <c r="R163" s="116"/>
      <c r="S163" s="116"/>
      <c r="T163" s="116"/>
    </row>
    <row r="164" s="59" customFormat="true" ht="15" hidden="false" customHeight="false" outlineLevel="0" collapsed="false">
      <c r="A164" s="58"/>
      <c r="D164" s="10"/>
      <c r="E164" s="115"/>
      <c r="F164" s="10"/>
      <c r="G164" s="115"/>
      <c r="H164" s="10"/>
      <c r="I164" s="115"/>
      <c r="J164" s="10"/>
      <c r="K164" s="115"/>
      <c r="L164" s="10"/>
      <c r="M164" s="115"/>
      <c r="N164" s="115"/>
      <c r="O164" s="116"/>
      <c r="P164" s="116"/>
      <c r="Q164" s="116"/>
      <c r="R164" s="116"/>
      <c r="S164" s="116"/>
      <c r="T164" s="116"/>
    </row>
    <row r="165" s="59" customFormat="true" ht="15" hidden="false" customHeight="false" outlineLevel="0" collapsed="false">
      <c r="A165" s="58"/>
      <c r="D165" s="10"/>
      <c r="E165" s="115"/>
      <c r="F165" s="10"/>
      <c r="G165" s="115"/>
      <c r="H165" s="10"/>
      <c r="I165" s="115"/>
      <c r="J165" s="10"/>
      <c r="K165" s="115"/>
      <c r="L165" s="10"/>
      <c r="M165" s="115"/>
      <c r="N165" s="115"/>
      <c r="O165" s="116"/>
      <c r="P165" s="116"/>
      <c r="Q165" s="116"/>
      <c r="R165" s="116"/>
      <c r="S165" s="116"/>
      <c r="T165" s="116"/>
    </row>
    <row r="166" s="59" customFormat="true" ht="15" hidden="false" customHeight="false" outlineLevel="0" collapsed="false">
      <c r="A166" s="58"/>
      <c r="D166" s="10"/>
      <c r="E166" s="115"/>
      <c r="F166" s="10"/>
      <c r="G166" s="115"/>
      <c r="H166" s="10"/>
      <c r="I166" s="115"/>
      <c r="J166" s="10"/>
      <c r="K166" s="115"/>
      <c r="L166" s="10"/>
      <c r="M166" s="115"/>
      <c r="N166" s="115"/>
      <c r="O166" s="116"/>
      <c r="P166" s="116"/>
      <c r="Q166" s="116"/>
      <c r="R166" s="116"/>
      <c r="S166" s="116"/>
      <c r="T166" s="116"/>
    </row>
    <row r="167" s="59" customFormat="true" ht="15" hidden="false" customHeight="false" outlineLevel="0" collapsed="false">
      <c r="A167" s="58"/>
      <c r="D167" s="10"/>
      <c r="E167" s="115"/>
      <c r="F167" s="10"/>
      <c r="G167" s="115"/>
      <c r="H167" s="10"/>
      <c r="I167" s="115"/>
      <c r="J167" s="10"/>
      <c r="K167" s="115"/>
      <c r="L167" s="10"/>
      <c r="M167" s="115"/>
      <c r="N167" s="115"/>
      <c r="O167" s="116"/>
      <c r="P167" s="116"/>
      <c r="Q167" s="116"/>
      <c r="R167" s="116"/>
      <c r="S167" s="116"/>
      <c r="T167" s="116"/>
    </row>
    <row r="168" s="59" customFormat="true" ht="15" hidden="false" customHeight="false" outlineLevel="0" collapsed="false">
      <c r="A168" s="58"/>
      <c r="D168" s="10"/>
      <c r="E168" s="115"/>
      <c r="F168" s="10"/>
      <c r="G168" s="115"/>
      <c r="H168" s="10"/>
      <c r="I168" s="115"/>
      <c r="J168" s="10"/>
      <c r="K168" s="115"/>
      <c r="L168" s="10"/>
      <c r="M168" s="115"/>
      <c r="N168" s="115"/>
      <c r="O168" s="116"/>
      <c r="P168" s="116"/>
      <c r="Q168" s="116"/>
      <c r="R168" s="116"/>
      <c r="S168" s="116"/>
      <c r="T168" s="116"/>
    </row>
    <row r="169" s="59" customFormat="true" ht="15" hidden="false" customHeight="false" outlineLevel="0" collapsed="false">
      <c r="A169" s="58"/>
      <c r="D169" s="10"/>
      <c r="E169" s="115"/>
      <c r="F169" s="10"/>
      <c r="G169" s="115"/>
      <c r="H169" s="10"/>
      <c r="I169" s="115"/>
      <c r="J169" s="10"/>
      <c r="K169" s="115"/>
      <c r="L169" s="10"/>
      <c r="M169" s="115"/>
      <c r="N169" s="115"/>
      <c r="O169" s="116"/>
      <c r="P169" s="116"/>
      <c r="Q169" s="116"/>
      <c r="R169" s="116"/>
      <c r="S169" s="116"/>
      <c r="T169" s="116"/>
    </row>
    <row r="170" s="59" customFormat="true" ht="15" hidden="false" customHeight="false" outlineLevel="0" collapsed="false">
      <c r="A170" s="58"/>
      <c r="D170" s="10"/>
      <c r="E170" s="115"/>
      <c r="F170" s="10"/>
      <c r="G170" s="115"/>
      <c r="H170" s="10"/>
      <c r="I170" s="115"/>
      <c r="J170" s="10"/>
      <c r="K170" s="115"/>
      <c r="L170" s="10"/>
      <c r="M170" s="115"/>
      <c r="N170" s="115"/>
      <c r="O170" s="116"/>
      <c r="P170" s="116"/>
      <c r="Q170" s="116"/>
      <c r="R170" s="116"/>
      <c r="S170" s="116"/>
      <c r="T170" s="116"/>
    </row>
    <row r="171" s="59" customFormat="true" ht="15" hidden="false" customHeight="false" outlineLevel="0" collapsed="false">
      <c r="A171" s="58"/>
      <c r="D171" s="10"/>
      <c r="E171" s="115"/>
      <c r="F171" s="10"/>
      <c r="G171" s="115"/>
      <c r="H171" s="10"/>
      <c r="I171" s="115"/>
      <c r="J171" s="10"/>
      <c r="K171" s="115"/>
      <c r="L171" s="10"/>
      <c r="M171" s="115"/>
      <c r="N171" s="115"/>
      <c r="O171" s="116"/>
      <c r="P171" s="116"/>
      <c r="Q171" s="116"/>
      <c r="R171" s="116"/>
      <c r="S171" s="116"/>
      <c r="T171" s="116"/>
    </row>
    <row r="172" s="59" customFormat="true" ht="15" hidden="false" customHeight="false" outlineLevel="0" collapsed="false">
      <c r="A172" s="58"/>
      <c r="D172" s="10"/>
      <c r="E172" s="115"/>
      <c r="F172" s="10"/>
      <c r="G172" s="115"/>
      <c r="H172" s="10"/>
      <c r="I172" s="115"/>
      <c r="J172" s="10"/>
      <c r="K172" s="115"/>
      <c r="L172" s="10"/>
      <c r="M172" s="115"/>
      <c r="N172" s="115"/>
      <c r="O172" s="116"/>
      <c r="P172" s="116"/>
      <c r="Q172" s="116"/>
      <c r="R172" s="116"/>
      <c r="S172" s="116"/>
      <c r="T172" s="116"/>
    </row>
    <row r="173" s="59" customFormat="true" ht="15" hidden="false" customHeight="false" outlineLevel="0" collapsed="false">
      <c r="A173" s="58"/>
      <c r="D173" s="10"/>
      <c r="E173" s="115"/>
      <c r="F173" s="10"/>
      <c r="G173" s="115"/>
      <c r="H173" s="10"/>
      <c r="I173" s="115"/>
      <c r="J173" s="10"/>
      <c r="K173" s="115"/>
      <c r="L173" s="10"/>
      <c r="M173" s="115"/>
      <c r="N173" s="115"/>
      <c r="O173" s="116"/>
      <c r="P173" s="116"/>
      <c r="Q173" s="116"/>
      <c r="R173" s="116"/>
      <c r="S173" s="116"/>
      <c r="T173" s="116"/>
    </row>
    <row r="174" s="59" customFormat="true" ht="15" hidden="false" customHeight="false" outlineLevel="0" collapsed="false">
      <c r="A174" s="58"/>
      <c r="D174" s="10"/>
      <c r="E174" s="115"/>
      <c r="F174" s="10"/>
      <c r="G174" s="115"/>
      <c r="H174" s="10"/>
      <c r="I174" s="115"/>
      <c r="J174" s="10"/>
      <c r="K174" s="115"/>
      <c r="L174" s="10"/>
      <c r="M174" s="115"/>
      <c r="N174" s="115"/>
      <c r="O174" s="116"/>
      <c r="P174" s="116"/>
      <c r="Q174" s="116"/>
      <c r="R174" s="116"/>
      <c r="S174" s="116"/>
      <c r="T174" s="116"/>
    </row>
    <row r="175" s="59" customFormat="true" ht="15" hidden="false" customHeight="false" outlineLevel="0" collapsed="false">
      <c r="A175" s="58"/>
      <c r="D175" s="10"/>
      <c r="E175" s="115"/>
      <c r="F175" s="10"/>
      <c r="G175" s="115"/>
      <c r="H175" s="10"/>
      <c r="I175" s="115"/>
      <c r="J175" s="10"/>
      <c r="K175" s="115"/>
      <c r="L175" s="10"/>
      <c r="M175" s="115"/>
      <c r="N175" s="115"/>
      <c r="O175" s="116"/>
      <c r="P175" s="116"/>
      <c r="Q175" s="116"/>
      <c r="R175" s="116"/>
      <c r="S175" s="116"/>
      <c r="T175" s="116"/>
    </row>
    <row r="176" s="59" customFormat="true" ht="15" hidden="false" customHeight="false" outlineLevel="0" collapsed="false">
      <c r="A176" s="58"/>
      <c r="D176" s="10"/>
      <c r="E176" s="115"/>
      <c r="F176" s="10"/>
      <c r="G176" s="115"/>
      <c r="H176" s="10"/>
      <c r="I176" s="115"/>
      <c r="J176" s="10"/>
      <c r="K176" s="115"/>
      <c r="L176" s="10"/>
      <c r="M176" s="115"/>
      <c r="N176" s="115"/>
      <c r="O176" s="116"/>
      <c r="P176" s="116"/>
      <c r="Q176" s="116"/>
      <c r="R176" s="116"/>
      <c r="S176" s="116"/>
      <c r="T176" s="116"/>
    </row>
    <row r="177" s="59" customFormat="true" ht="15" hidden="false" customHeight="false" outlineLevel="0" collapsed="false">
      <c r="A177" s="58"/>
      <c r="D177" s="10"/>
      <c r="E177" s="115"/>
      <c r="F177" s="10"/>
      <c r="G177" s="115"/>
      <c r="H177" s="10"/>
      <c r="I177" s="115"/>
      <c r="J177" s="10"/>
      <c r="K177" s="115"/>
      <c r="L177" s="10"/>
      <c r="M177" s="115"/>
      <c r="N177" s="115"/>
      <c r="O177" s="116"/>
      <c r="P177" s="116"/>
      <c r="Q177" s="116"/>
      <c r="R177" s="116"/>
      <c r="S177" s="116"/>
      <c r="T177" s="116"/>
    </row>
    <row r="178" s="59" customFormat="true" ht="15" hidden="false" customHeight="false" outlineLevel="0" collapsed="false">
      <c r="A178" s="58"/>
      <c r="D178" s="10"/>
      <c r="E178" s="115"/>
      <c r="F178" s="10"/>
      <c r="G178" s="115"/>
      <c r="H178" s="10"/>
      <c r="I178" s="115"/>
      <c r="J178" s="10"/>
      <c r="K178" s="115"/>
      <c r="L178" s="10"/>
      <c r="M178" s="115"/>
      <c r="N178" s="115"/>
      <c r="O178" s="116"/>
      <c r="P178" s="116"/>
      <c r="Q178" s="116"/>
      <c r="R178" s="116"/>
      <c r="S178" s="116"/>
      <c r="T178" s="116"/>
    </row>
    <row r="179" s="59" customFormat="true" ht="15" hidden="false" customHeight="false" outlineLevel="0" collapsed="false">
      <c r="A179" s="58"/>
      <c r="D179" s="10"/>
      <c r="E179" s="115"/>
      <c r="F179" s="10"/>
      <c r="G179" s="115"/>
      <c r="H179" s="10"/>
      <c r="I179" s="115"/>
      <c r="J179" s="10"/>
      <c r="K179" s="115"/>
      <c r="L179" s="10"/>
      <c r="M179" s="115"/>
      <c r="N179" s="115"/>
      <c r="O179" s="116"/>
      <c r="P179" s="116"/>
      <c r="Q179" s="116"/>
      <c r="R179" s="116"/>
      <c r="S179" s="116"/>
      <c r="T179" s="116"/>
    </row>
    <row r="180" s="59" customFormat="true" ht="15" hidden="false" customHeight="false" outlineLevel="0" collapsed="false">
      <c r="A180" s="58"/>
      <c r="D180" s="10"/>
      <c r="E180" s="115"/>
      <c r="F180" s="10"/>
      <c r="G180" s="115"/>
      <c r="H180" s="10"/>
      <c r="I180" s="115"/>
      <c r="J180" s="10"/>
      <c r="K180" s="115"/>
      <c r="L180" s="10"/>
      <c r="M180" s="115"/>
      <c r="N180" s="115"/>
      <c r="O180" s="116"/>
      <c r="P180" s="116"/>
      <c r="Q180" s="116"/>
      <c r="R180" s="116"/>
      <c r="S180" s="116"/>
      <c r="T180" s="116"/>
    </row>
    <row r="181" s="59" customFormat="true" ht="15" hidden="false" customHeight="false" outlineLevel="0" collapsed="false">
      <c r="A181" s="58"/>
      <c r="D181" s="10"/>
      <c r="E181" s="115"/>
      <c r="F181" s="10"/>
      <c r="G181" s="115"/>
      <c r="H181" s="10"/>
      <c r="I181" s="115"/>
      <c r="J181" s="10"/>
      <c r="K181" s="115"/>
      <c r="L181" s="10"/>
      <c r="M181" s="115"/>
      <c r="N181" s="115"/>
      <c r="O181" s="116"/>
      <c r="P181" s="116"/>
      <c r="Q181" s="116"/>
      <c r="R181" s="116"/>
      <c r="S181" s="116"/>
      <c r="T181" s="116"/>
    </row>
    <row r="182" s="59" customFormat="true" ht="15" hidden="false" customHeight="false" outlineLevel="0" collapsed="false">
      <c r="A182" s="58"/>
      <c r="D182" s="10"/>
      <c r="E182" s="115"/>
      <c r="F182" s="10"/>
      <c r="G182" s="115"/>
      <c r="H182" s="10"/>
      <c r="I182" s="115"/>
      <c r="J182" s="10"/>
      <c r="K182" s="115"/>
      <c r="L182" s="10"/>
      <c r="M182" s="115"/>
      <c r="N182" s="115"/>
      <c r="O182" s="116"/>
      <c r="P182" s="116"/>
      <c r="Q182" s="116"/>
      <c r="R182" s="116"/>
      <c r="S182" s="116"/>
      <c r="T182" s="116"/>
    </row>
    <row r="183" s="59" customFormat="true" ht="15" hidden="false" customHeight="false" outlineLevel="0" collapsed="false">
      <c r="A183" s="58"/>
      <c r="D183" s="10"/>
      <c r="E183" s="115"/>
      <c r="F183" s="10"/>
      <c r="G183" s="115"/>
      <c r="H183" s="10"/>
      <c r="I183" s="115"/>
      <c r="J183" s="10"/>
      <c r="K183" s="115"/>
      <c r="L183" s="10"/>
      <c r="M183" s="115"/>
      <c r="N183" s="115"/>
      <c r="O183" s="116"/>
      <c r="P183" s="116"/>
      <c r="Q183" s="116"/>
      <c r="R183" s="116"/>
      <c r="S183" s="116"/>
      <c r="T183" s="116"/>
    </row>
    <row r="184" s="59" customFormat="true" ht="15" hidden="false" customHeight="false" outlineLevel="0" collapsed="false">
      <c r="A184" s="58"/>
      <c r="D184" s="10"/>
      <c r="E184" s="115"/>
      <c r="F184" s="10"/>
      <c r="G184" s="115"/>
      <c r="H184" s="10"/>
      <c r="I184" s="115"/>
      <c r="J184" s="10"/>
      <c r="K184" s="115"/>
      <c r="L184" s="10"/>
      <c r="M184" s="115"/>
      <c r="N184" s="115"/>
      <c r="O184" s="116"/>
      <c r="P184" s="116"/>
      <c r="Q184" s="116"/>
      <c r="R184" s="116"/>
      <c r="S184" s="116"/>
      <c r="T184" s="116"/>
    </row>
    <row r="185" s="59" customFormat="true" ht="15" hidden="false" customHeight="false" outlineLevel="0" collapsed="false">
      <c r="A185" s="58"/>
      <c r="D185" s="10"/>
      <c r="E185" s="115"/>
      <c r="F185" s="10"/>
      <c r="G185" s="115"/>
      <c r="H185" s="10"/>
      <c r="I185" s="115"/>
      <c r="J185" s="10"/>
      <c r="K185" s="115"/>
      <c r="L185" s="10"/>
      <c r="M185" s="115"/>
      <c r="N185" s="115"/>
      <c r="O185" s="116"/>
      <c r="P185" s="116"/>
      <c r="Q185" s="116"/>
      <c r="R185" s="116"/>
      <c r="S185" s="116"/>
      <c r="T185" s="116"/>
    </row>
    <row r="186" s="59" customFormat="true" ht="15" hidden="false" customHeight="false" outlineLevel="0" collapsed="false">
      <c r="A186" s="58"/>
      <c r="D186" s="10"/>
      <c r="E186" s="115"/>
      <c r="F186" s="10"/>
      <c r="G186" s="115"/>
      <c r="H186" s="10"/>
      <c r="I186" s="115"/>
      <c r="J186" s="10"/>
      <c r="K186" s="115"/>
      <c r="L186" s="10"/>
      <c r="M186" s="115"/>
      <c r="N186" s="115"/>
      <c r="O186" s="116"/>
      <c r="P186" s="116"/>
      <c r="Q186" s="116"/>
      <c r="R186" s="116"/>
      <c r="S186" s="116"/>
      <c r="T186" s="116"/>
    </row>
    <row r="187" s="59" customFormat="true" ht="15" hidden="false" customHeight="false" outlineLevel="0" collapsed="false">
      <c r="A187" s="58"/>
      <c r="D187" s="10"/>
      <c r="E187" s="115"/>
      <c r="F187" s="10"/>
      <c r="G187" s="115"/>
      <c r="H187" s="10"/>
      <c r="I187" s="115"/>
      <c r="J187" s="10"/>
      <c r="K187" s="115"/>
      <c r="L187" s="10"/>
      <c r="M187" s="115"/>
      <c r="N187" s="115"/>
      <c r="O187" s="116"/>
      <c r="P187" s="116"/>
      <c r="Q187" s="116"/>
      <c r="R187" s="116"/>
      <c r="S187" s="116"/>
      <c r="T187" s="116"/>
    </row>
    <row r="188" s="59" customFormat="true" ht="15" hidden="false" customHeight="false" outlineLevel="0" collapsed="false">
      <c r="A188" s="58"/>
      <c r="D188" s="10"/>
      <c r="E188" s="115"/>
      <c r="F188" s="10"/>
      <c r="G188" s="115"/>
      <c r="H188" s="10"/>
      <c r="I188" s="115"/>
      <c r="J188" s="10"/>
      <c r="K188" s="115"/>
      <c r="L188" s="10"/>
      <c r="M188" s="115"/>
      <c r="N188" s="115"/>
      <c r="O188" s="116"/>
      <c r="P188" s="116"/>
      <c r="Q188" s="116"/>
      <c r="R188" s="116"/>
      <c r="S188" s="116"/>
      <c r="T188" s="116"/>
    </row>
    <row r="189" s="59" customFormat="true" ht="15" hidden="false" customHeight="false" outlineLevel="0" collapsed="false">
      <c r="A189" s="58"/>
      <c r="D189" s="10"/>
      <c r="E189" s="115"/>
      <c r="F189" s="10"/>
      <c r="G189" s="115"/>
      <c r="H189" s="10"/>
      <c r="I189" s="115"/>
      <c r="J189" s="10"/>
      <c r="K189" s="115"/>
      <c r="L189" s="10"/>
      <c r="M189" s="115"/>
      <c r="N189" s="115"/>
      <c r="O189" s="116"/>
      <c r="P189" s="116"/>
      <c r="Q189" s="116"/>
      <c r="R189" s="116"/>
      <c r="S189" s="116"/>
      <c r="T189" s="116"/>
    </row>
    <row r="190" s="59" customFormat="true" ht="15" hidden="false" customHeight="false" outlineLevel="0" collapsed="false">
      <c r="A190" s="58"/>
      <c r="D190" s="10"/>
      <c r="E190" s="115"/>
      <c r="F190" s="10"/>
      <c r="G190" s="115"/>
      <c r="H190" s="10"/>
      <c r="I190" s="115"/>
      <c r="J190" s="10"/>
      <c r="K190" s="115"/>
      <c r="L190" s="10"/>
      <c r="M190" s="115"/>
      <c r="N190" s="115"/>
      <c r="O190" s="116"/>
      <c r="P190" s="116"/>
      <c r="Q190" s="116"/>
      <c r="R190" s="116"/>
      <c r="S190" s="116"/>
      <c r="T190" s="116"/>
    </row>
    <row r="191" s="59" customFormat="true" ht="15" hidden="false" customHeight="false" outlineLevel="0" collapsed="false">
      <c r="A191" s="58"/>
      <c r="D191" s="10"/>
      <c r="E191" s="115"/>
      <c r="F191" s="10"/>
      <c r="G191" s="115"/>
      <c r="H191" s="10"/>
      <c r="I191" s="115"/>
      <c r="J191" s="10"/>
      <c r="K191" s="115"/>
      <c r="L191" s="10"/>
      <c r="M191" s="115"/>
      <c r="N191" s="115"/>
      <c r="O191" s="116"/>
      <c r="P191" s="116"/>
      <c r="Q191" s="116"/>
      <c r="R191" s="116"/>
      <c r="S191" s="116"/>
      <c r="T191" s="116"/>
    </row>
    <row r="192" s="59" customFormat="true" ht="15" hidden="false" customHeight="false" outlineLevel="0" collapsed="false">
      <c r="A192" s="58"/>
      <c r="D192" s="10"/>
      <c r="E192" s="115"/>
      <c r="F192" s="10"/>
      <c r="G192" s="115"/>
      <c r="H192" s="10"/>
      <c r="I192" s="115"/>
      <c r="J192" s="10"/>
      <c r="K192" s="115"/>
      <c r="L192" s="10"/>
      <c r="M192" s="115"/>
      <c r="N192" s="115"/>
      <c r="O192" s="116"/>
      <c r="P192" s="116"/>
      <c r="Q192" s="116"/>
      <c r="R192" s="116"/>
      <c r="S192" s="116"/>
      <c r="T192" s="116"/>
    </row>
    <row r="193" s="59" customFormat="true" ht="15" hidden="false" customHeight="false" outlineLevel="0" collapsed="false">
      <c r="A193" s="58"/>
      <c r="D193" s="10"/>
      <c r="E193" s="115"/>
      <c r="F193" s="10"/>
      <c r="G193" s="115"/>
      <c r="H193" s="10"/>
      <c r="I193" s="115"/>
      <c r="J193" s="10"/>
      <c r="K193" s="115"/>
      <c r="L193" s="10"/>
      <c r="M193" s="115"/>
      <c r="N193" s="115"/>
      <c r="O193" s="116"/>
      <c r="P193" s="116"/>
      <c r="Q193" s="116"/>
      <c r="R193" s="116"/>
      <c r="S193" s="116"/>
      <c r="T193" s="116"/>
    </row>
    <row r="194" s="59" customFormat="true" ht="15" hidden="false" customHeight="false" outlineLevel="0" collapsed="false">
      <c r="A194" s="58"/>
      <c r="D194" s="10"/>
      <c r="E194" s="115"/>
      <c r="F194" s="10"/>
      <c r="G194" s="115"/>
      <c r="H194" s="10"/>
      <c r="I194" s="115"/>
      <c r="J194" s="10"/>
      <c r="K194" s="115"/>
      <c r="L194" s="10"/>
      <c r="M194" s="115"/>
      <c r="N194" s="115"/>
      <c r="O194" s="116"/>
      <c r="P194" s="116"/>
      <c r="Q194" s="116"/>
      <c r="R194" s="116"/>
      <c r="S194" s="116"/>
      <c r="T194" s="116"/>
    </row>
    <row r="195" s="59" customFormat="true" ht="15" hidden="false" customHeight="false" outlineLevel="0" collapsed="false">
      <c r="A195" s="58"/>
      <c r="D195" s="10"/>
      <c r="E195" s="115"/>
      <c r="F195" s="10"/>
      <c r="G195" s="115"/>
      <c r="H195" s="10"/>
      <c r="I195" s="115"/>
      <c r="J195" s="10"/>
      <c r="K195" s="115"/>
      <c r="L195" s="10"/>
      <c r="M195" s="115"/>
      <c r="N195" s="115"/>
      <c r="O195" s="116"/>
      <c r="P195" s="116"/>
      <c r="Q195" s="116"/>
      <c r="R195" s="116"/>
      <c r="S195" s="116"/>
      <c r="T195" s="116"/>
    </row>
    <row r="196" s="59" customFormat="true" ht="15" hidden="false" customHeight="false" outlineLevel="0" collapsed="false">
      <c r="A196" s="58"/>
      <c r="D196" s="10"/>
      <c r="E196" s="115"/>
      <c r="F196" s="10"/>
      <c r="G196" s="115"/>
      <c r="H196" s="10"/>
      <c r="I196" s="115"/>
      <c r="J196" s="10"/>
      <c r="K196" s="115"/>
      <c r="L196" s="10"/>
      <c r="M196" s="115"/>
      <c r="N196" s="115"/>
      <c r="O196" s="116"/>
      <c r="P196" s="116"/>
      <c r="Q196" s="116"/>
      <c r="R196" s="116"/>
      <c r="S196" s="116"/>
      <c r="T196" s="116"/>
    </row>
    <row r="197" s="59" customFormat="true" ht="15" hidden="false" customHeight="false" outlineLevel="0" collapsed="false">
      <c r="A197" s="58"/>
      <c r="D197" s="10"/>
      <c r="E197" s="115"/>
      <c r="F197" s="10"/>
      <c r="G197" s="115"/>
      <c r="H197" s="10"/>
      <c r="I197" s="115"/>
      <c r="J197" s="10"/>
      <c r="K197" s="115"/>
      <c r="L197" s="10"/>
      <c r="M197" s="115"/>
      <c r="N197" s="115"/>
      <c r="O197" s="116"/>
      <c r="P197" s="116"/>
      <c r="Q197" s="116"/>
      <c r="R197" s="116"/>
      <c r="S197" s="116"/>
      <c r="T197" s="116"/>
    </row>
    <row r="198" s="59" customFormat="true" ht="15" hidden="false" customHeight="false" outlineLevel="0" collapsed="false">
      <c r="A198" s="58"/>
      <c r="D198" s="10"/>
      <c r="E198" s="115"/>
      <c r="F198" s="10"/>
      <c r="G198" s="115"/>
      <c r="H198" s="10"/>
      <c r="I198" s="115"/>
      <c r="J198" s="10"/>
      <c r="K198" s="115"/>
      <c r="L198" s="10"/>
      <c r="M198" s="115"/>
      <c r="N198" s="115"/>
      <c r="O198" s="116"/>
      <c r="P198" s="116"/>
      <c r="Q198" s="116"/>
      <c r="R198" s="116"/>
      <c r="S198" s="116"/>
      <c r="T198" s="116"/>
    </row>
    <row r="199" s="59" customFormat="true" ht="15" hidden="false" customHeight="false" outlineLevel="0" collapsed="false">
      <c r="A199" s="58"/>
      <c r="D199" s="10"/>
      <c r="E199" s="115"/>
      <c r="F199" s="10"/>
      <c r="G199" s="115"/>
      <c r="H199" s="10"/>
      <c r="I199" s="115"/>
      <c r="J199" s="10"/>
      <c r="K199" s="115"/>
      <c r="L199" s="10"/>
      <c r="M199" s="115"/>
      <c r="N199" s="115"/>
      <c r="O199" s="116"/>
      <c r="P199" s="116"/>
      <c r="Q199" s="116"/>
      <c r="R199" s="116"/>
      <c r="S199" s="116"/>
      <c r="T199" s="116"/>
    </row>
    <row r="200" s="59" customFormat="true" ht="15" hidden="false" customHeight="false" outlineLevel="0" collapsed="false">
      <c r="A200" s="58"/>
      <c r="D200" s="10"/>
      <c r="E200" s="115"/>
      <c r="F200" s="10"/>
      <c r="G200" s="115"/>
      <c r="H200" s="10"/>
      <c r="I200" s="115"/>
      <c r="J200" s="10"/>
      <c r="K200" s="115"/>
      <c r="L200" s="10"/>
      <c r="M200" s="115"/>
      <c r="N200" s="115"/>
      <c r="O200" s="116"/>
      <c r="P200" s="116"/>
      <c r="Q200" s="116"/>
      <c r="R200" s="116"/>
      <c r="S200" s="116"/>
      <c r="T200" s="116"/>
    </row>
    <row r="201" s="59" customFormat="true" ht="15" hidden="false" customHeight="false" outlineLevel="0" collapsed="false">
      <c r="A201" s="58"/>
      <c r="D201" s="10"/>
      <c r="E201" s="115"/>
      <c r="F201" s="10"/>
      <c r="G201" s="115"/>
      <c r="H201" s="10"/>
      <c r="I201" s="115"/>
      <c r="J201" s="10"/>
      <c r="K201" s="115"/>
      <c r="L201" s="10"/>
      <c r="M201" s="115"/>
      <c r="N201" s="115"/>
      <c r="O201" s="116"/>
      <c r="P201" s="116"/>
      <c r="Q201" s="116"/>
      <c r="R201" s="116"/>
      <c r="S201" s="116"/>
      <c r="T201" s="116"/>
    </row>
    <row r="202" s="59" customFormat="true" ht="15" hidden="false" customHeight="false" outlineLevel="0" collapsed="false">
      <c r="A202" s="58"/>
      <c r="D202" s="10"/>
      <c r="E202" s="115"/>
      <c r="F202" s="10"/>
      <c r="G202" s="115"/>
      <c r="H202" s="10"/>
      <c r="I202" s="115"/>
      <c r="J202" s="10"/>
      <c r="K202" s="115"/>
      <c r="L202" s="10"/>
      <c r="M202" s="115"/>
      <c r="N202" s="115"/>
      <c r="O202" s="116"/>
      <c r="P202" s="116"/>
      <c r="Q202" s="116"/>
      <c r="R202" s="116"/>
      <c r="S202" s="116"/>
      <c r="T202" s="116"/>
    </row>
    <row r="203" s="59" customFormat="true" ht="15" hidden="false" customHeight="false" outlineLevel="0" collapsed="false">
      <c r="A203" s="58"/>
      <c r="D203" s="10"/>
      <c r="E203" s="115"/>
      <c r="F203" s="10"/>
      <c r="G203" s="115"/>
      <c r="H203" s="10"/>
      <c r="I203" s="115"/>
      <c r="J203" s="10"/>
      <c r="K203" s="115"/>
      <c r="L203" s="10"/>
      <c r="M203" s="115"/>
      <c r="N203" s="115"/>
      <c r="O203" s="116"/>
      <c r="P203" s="116"/>
      <c r="Q203" s="116"/>
      <c r="R203" s="116"/>
      <c r="S203" s="116"/>
      <c r="T203" s="116"/>
    </row>
    <row r="204" s="59" customFormat="true" ht="15" hidden="false" customHeight="false" outlineLevel="0" collapsed="false">
      <c r="A204" s="58"/>
      <c r="D204" s="10"/>
      <c r="E204" s="115"/>
      <c r="F204" s="10"/>
      <c r="G204" s="115"/>
      <c r="H204" s="10"/>
      <c r="I204" s="115"/>
      <c r="J204" s="10"/>
      <c r="K204" s="115"/>
      <c r="L204" s="10"/>
      <c r="M204" s="115"/>
      <c r="N204" s="115"/>
      <c r="O204" s="116"/>
      <c r="P204" s="116"/>
      <c r="Q204" s="116"/>
      <c r="R204" s="116"/>
      <c r="S204" s="116"/>
      <c r="T204" s="116"/>
    </row>
    <row r="205" s="59" customFormat="true" ht="15" hidden="false" customHeight="false" outlineLevel="0" collapsed="false">
      <c r="A205" s="58"/>
      <c r="D205" s="10"/>
      <c r="E205" s="115"/>
      <c r="F205" s="10"/>
      <c r="G205" s="115"/>
      <c r="H205" s="10"/>
      <c r="I205" s="115"/>
      <c r="J205" s="10"/>
      <c r="K205" s="115"/>
      <c r="L205" s="10"/>
      <c r="M205" s="115"/>
      <c r="N205" s="115"/>
      <c r="O205" s="116"/>
      <c r="P205" s="116"/>
      <c r="Q205" s="116"/>
      <c r="R205" s="116"/>
      <c r="S205" s="116"/>
      <c r="T205" s="116"/>
    </row>
    <row r="206" s="59" customFormat="true" ht="15" hidden="false" customHeight="false" outlineLevel="0" collapsed="false">
      <c r="A206" s="58"/>
      <c r="D206" s="10"/>
      <c r="E206" s="115"/>
      <c r="F206" s="10"/>
      <c r="G206" s="115"/>
      <c r="H206" s="10"/>
      <c r="I206" s="115"/>
      <c r="J206" s="10"/>
      <c r="K206" s="115"/>
      <c r="L206" s="10"/>
      <c r="M206" s="115"/>
      <c r="N206" s="115"/>
      <c r="O206" s="116"/>
      <c r="P206" s="116"/>
      <c r="Q206" s="116"/>
      <c r="R206" s="116"/>
      <c r="S206" s="116"/>
      <c r="T206" s="116"/>
    </row>
    <row r="207" s="59" customFormat="true" ht="15" hidden="false" customHeight="false" outlineLevel="0" collapsed="false">
      <c r="A207" s="58"/>
      <c r="D207" s="10"/>
      <c r="E207" s="115"/>
      <c r="F207" s="10"/>
      <c r="G207" s="115"/>
      <c r="H207" s="10"/>
      <c r="I207" s="115"/>
      <c r="J207" s="10"/>
      <c r="K207" s="115"/>
      <c r="L207" s="10"/>
      <c r="M207" s="115"/>
      <c r="N207" s="115"/>
      <c r="O207" s="116"/>
      <c r="P207" s="116"/>
      <c r="Q207" s="116"/>
      <c r="R207" s="116"/>
      <c r="S207" s="116"/>
      <c r="T207" s="116"/>
    </row>
    <row r="208" s="59" customFormat="true" ht="15" hidden="false" customHeight="false" outlineLevel="0" collapsed="false">
      <c r="A208" s="58"/>
      <c r="D208" s="10"/>
      <c r="E208" s="115"/>
      <c r="F208" s="10"/>
      <c r="G208" s="115"/>
      <c r="H208" s="10"/>
      <c r="I208" s="115"/>
      <c r="J208" s="10"/>
      <c r="K208" s="115"/>
      <c r="L208" s="10"/>
      <c r="M208" s="115"/>
      <c r="N208" s="115"/>
      <c r="O208" s="116"/>
      <c r="P208" s="116"/>
      <c r="Q208" s="116"/>
      <c r="R208" s="116"/>
      <c r="S208" s="116"/>
      <c r="T208" s="116"/>
    </row>
    <row r="209" s="59" customFormat="true" ht="15" hidden="false" customHeight="false" outlineLevel="0" collapsed="false">
      <c r="A209" s="58"/>
      <c r="D209" s="10"/>
      <c r="E209" s="115"/>
      <c r="F209" s="10"/>
      <c r="G209" s="115"/>
      <c r="H209" s="10"/>
      <c r="I209" s="115"/>
      <c r="J209" s="10"/>
      <c r="K209" s="115"/>
      <c r="L209" s="10"/>
      <c r="M209" s="115"/>
      <c r="N209" s="115"/>
      <c r="O209" s="116"/>
      <c r="P209" s="116"/>
      <c r="Q209" s="116"/>
      <c r="R209" s="116"/>
      <c r="S209" s="116"/>
      <c r="T209" s="116"/>
    </row>
    <row r="210" s="59" customFormat="true" ht="15" hidden="false" customHeight="false" outlineLevel="0" collapsed="false">
      <c r="A210" s="58"/>
      <c r="D210" s="10"/>
      <c r="E210" s="115"/>
      <c r="F210" s="10"/>
      <c r="G210" s="115"/>
      <c r="H210" s="10"/>
      <c r="I210" s="115"/>
      <c r="J210" s="10"/>
      <c r="K210" s="115"/>
      <c r="L210" s="10"/>
      <c r="M210" s="115"/>
      <c r="N210" s="115"/>
      <c r="O210" s="116"/>
      <c r="P210" s="116"/>
      <c r="Q210" s="116"/>
      <c r="R210" s="116"/>
      <c r="S210" s="116"/>
      <c r="T210" s="116"/>
    </row>
    <row r="211" s="59" customFormat="true" ht="15" hidden="false" customHeight="false" outlineLevel="0" collapsed="false">
      <c r="A211" s="58"/>
      <c r="D211" s="10"/>
      <c r="E211" s="115"/>
      <c r="F211" s="10"/>
      <c r="G211" s="115"/>
      <c r="H211" s="10"/>
      <c r="I211" s="115"/>
      <c r="J211" s="10"/>
      <c r="K211" s="115"/>
      <c r="L211" s="10"/>
      <c r="M211" s="115"/>
      <c r="N211" s="115"/>
      <c r="O211" s="116"/>
      <c r="P211" s="116"/>
      <c r="Q211" s="116"/>
      <c r="R211" s="116"/>
      <c r="S211" s="116"/>
      <c r="T211" s="116"/>
    </row>
    <row r="212" s="59" customFormat="true" ht="15" hidden="false" customHeight="false" outlineLevel="0" collapsed="false">
      <c r="A212" s="58"/>
      <c r="D212" s="10"/>
      <c r="E212" s="115"/>
      <c r="F212" s="10"/>
      <c r="G212" s="115"/>
      <c r="H212" s="10"/>
      <c r="I212" s="115"/>
      <c r="J212" s="10"/>
      <c r="K212" s="115"/>
      <c r="L212" s="10"/>
      <c r="M212" s="115"/>
      <c r="N212" s="115"/>
      <c r="O212" s="116"/>
      <c r="P212" s="116"/>
      <c r="Q212" s="116"/>
      <c r="R212" s="116"/>
      <c r="S212" s="116"/>
      <c r="T212" s="116"/>
    </row>
    <row r="213" s="59" customFormat="true" ht="15" hidden="false" customHeight="false" outlineLevel="0" collapsed="false">
      <c r="A213" s="58"/>
      <c r="D213" s="10"/>
      <c r="E213" s="115"/>
      <c r="F213" s="10"/>
      <c r="G213" s="115"/>
      <c r="H213" s="10"/>
      <c r="I213" s="115"/>
      <c r="J213" s="10"/>
      <c r="K213" s="115"/>
      <c r="L213" s="10"/>
      <c r="M213" s="115"/>
      <c r="N213" s="115"/>
      <c r="O213" s="116"/>
      <c r="P213" s="116"/>
      <c r="Q213" s="116"/>
      <c r="R213" s="116"/>
      <c r="S213" s="116"/>
      <c r="T213" s="116"/>
    </row>
    <row r="214" s="59" customFormat="true" ht="15" hidden="false" customHeight="false" outlineLevel="0" collapsed="false">
      <c r="A214" s="58"/>
      <c r="D214" s="10"/>
      <c r="E214" s="115"/>
      <c r="F214" s="10"/>
      <c r="G214" s="115"/>
      <c r="H214" s="10"/>
      <c r="I214" s="115"/>
      <c r="J214" s="10"/>
      <c r="K214" s="115"/>
      <c r="L214" s="10"/>
      <c r="M214" s="115"/>
      <c r="N214" s="115"/>
      <c r="O214" s="116"/>
      <c r="P214" s="116"/>
      <c r="Q214" s="116"/>
      <c r="R214" s="116"/>
      <c r="S214" s="116"/>
      <c r="T214" s="116"/>
    </row>
    <row r="215" s="59" customFormat="true" ht="15" hidden="false" customHeight="false" outlineLevel="0" collapsed="false">
      <c r="A215" s="58"/>
      <c r="D215" s="10"/>
      <c r="E215" s="115"/>
      <c r="F215" s="10"/>
      <c r="G215" s="115"/>
      <c r="H215" s="10"/>
      <c r="I215" s="115"/>
      <c r="J215" s="10"/>
      <c r="K215" s="115"/>
      <c r="L215" s="10"/>
      <c r="M215" s="115"/>
      <c r="N215" s="115"/>
      <c r="O215" s="116"/>
      <c r="P215" s="116"/>
      <c r="Q215" s="116"/>
      <c r="R215" s="116"/>
      <c r="S215" s="116"/>
      <c r="T215" s="116"/>
    </row>
    <row r="216" s="59" customFormat="true" ht="15" hidden="false" customHeight="false" outlineLevel="0" collapsed="false">
      <c r="A216" s="58"/>
      <c r="D216" s="10"/>
      <c r="E216" s="115"/>
      <c r="F216" s="10"/>
      <c r="G216" s="115"/>
      <c r="H216" s="10"/>
      <c r="I216" s="115"/>
      <c r="J216" s="10"/>
      <c r="K216" s="115"/>
      <c r="L216" s="10"/>
      <c r="M216" s="115"/>
      <c r="N216" s="115"/>
      <c r="O216" s="116"/>
      <c r="P216" s="116"/>
      <c r="Q216" s="116"/>
      <c r="R216" s="116"/>
      <c r="S216" s="116"/>
      <c r="T216" s="116"/>
    </row>
    <row r="217" s="59" customFormat="true" ht="15" hidden="false" customHeight="false" outlineLevel="0" collapsed="false">
      <c r="A217" s="58"/>
      <c r="D217" s="10"/>
      <c r="E217" s="115"/>
      <c r="F217" s="10"/>
      <c r="G217" s="115"/>
      <c r="H217" s="10"/>
      <c r="I217" s="115"/>
      <c r="J217" s="10"/>
      <c r="K217" s="115"/>
      <c r="L217" s="10"/>
      <c r="M217" s="115"/>
      <c r="N217" s="115"/>
      <c r="O217" s="116"/>
      <c r="P217" s="116"/>
      <c r="Q217" s="116"/>
      <c r="R217" s="116"/>
      <c r="S217" s="116"/>
      <c r="T217" s="116"/>
    </row>
    <row r="218" s="59" customFormat="true" ht="15" hidden="false" customHeight="false" outlineLevel="0" collapsed="false">
      <c r="A218" s="58"/>
      <c r="D218" s="10"/>
      <c r="E218" s="115"/>
      <c r="F218" s="10"/>
      <c r="G218" s="115"/>
      <c r="H218" s="10"/>
      <c r="I218" s="115"/>
      <c r="J218" s="10"/>
      <c r="K218" s="115"/>
      <c r="L218" s="10"/>
      <c r="M218" s="115"/>
      <c r="N218" s="115"/>
      <c r="O218" s="116"/>
      <c r="P218" s="116"/>
      <c r="Q218" s="116"/>
      <c r="R218" s="116"/>
      <c r="S218" s="116"/>
      <c r="T218" s="116"/>
    </row>
    <row r="219" s="59" customFormat="true" ht="15" hidden="false" customHeight="false" outlineLevel="0" collapsed="false">
      <c r="A219" s="58"/>
      <c r="D219" s="10"/>
      <c r="E219" s="115"/>
      <c r="F219" s="10"/>
      <c r="G219" s="115"/>
      <c r="H219" s="10"/>
      <c r="I219" s="115"/>
      <c r="J219" s="10"/>
      <c r="K219" s="115"/>
      <c r="L219" s="10"/>
      <c r="M219" s="115"/>
      <c r="N219" s="115"/>
      <c r="O219" s="116"/>
      <c r="P219" s="116"/>
      <c r="Q219" s="116"/>
      <c r="R219" s="116"/>
      <c r="S219" s="116"/>
      <c r="T219" s="116"/>
    </row>
    <row r="220" s="59" customFormat="true" ht="15" hidden="false" customHeight="false" outlineLevel="0" collapsed="false">
      <c r="A220" s="58"/>
      <c r="D220" s="10"/>
      <c r="E220" s="115"/>
      <c r="F220" s="10"/>
      <c r="G220" s="115"/>
      <c r="H220" s="10"/>
      <c r="I220" s="115"/>
      <c r="J220" s="10"/>
      <c r="K220" s="115"/>
      <c r="L220" s="10"/>
      <c r="M220" s="115"/>
      <c r="N220" s="115"/>
      <c r="O220" s="116"/>
      <c r="P220" s="116"/>
      <c r="Q220" s="116"/>
      <c r="R220" s="116"/>
      <c r="S220" s="116"/>
      <c r="T220" s="116"/>
    </row>
    <row r="221" s="59" customFormat="true" ht="15" hidden="false" customHeight="false" outlineLevel="0" collapsed="false">
      <c r="A221" s="58"/>
      <c r="D221" s="10"/>
      <c r="E221" s="115"/>
      <c r="F221" s="10"/>
      <c r="G221" s="115"/>
      <c r="H221" s="10"/>
      <c r="I221" s="115"/>
      <c r="J221" s="10"/>
      <c r="K221" s="115"/>
      <c r="L221" s="10"/>
      <c r="M221" s="115"/>
      <c r="N221" s="115"/>
      <c r="O221" s="116"/>
      <c r="P221" s="116"/>
      <c r="Q221" s="116"/>
      <c r="R221" s="116"/>
      <c r="S221" s="116"/>
      <c r="T221" s="116"/>
    </row>
    <row r="222" s="59" customFormat="true" ht="15" hidden="false" customHeight="false" outlineLevel="0" collapsed="false">
      <c r="A222" s="58"/>
      <c r="D222" s="10"/>
      <c r="E222" s="115"/>
      <c r="F222" s="10"/>
      <c r="G222" s="115"/>
      <c r="H222" s="10"/>
      <c r="I222" s="115"/>
      <c r="J222" s="10"/>
      <c r="K222" s="115"/>
      <c r="L222" s="10"/>
      <c r="M222" s="115"/>
      <c r="N222" s="115"/>
      <c r="O222" s="116"/>
      <c r="P222" s="116"/>
      <c r="Q222" s="116"/>
      <c r="R222" s="116"/>
      <c r="S222" s="116"/>
      <c r="T222" s="116"/>
    </row>
    <row r="223" s="59" customFormat="true" ht="15" hidden="false" customHeight="false" outlineLevel="0" collapsed="false">
      <c r="A223" s="58"/>
      <c r="D223" s="10"/>
      <c r="E223" s="115"/>
      <c r="F223" s="10"/>
      <c r="G223" s="115"/>
      <c r="H223" s="10"/>
      <c r="I223" s="115"/>
      <c r="J223" s="10"/>
      <c r="K223" s="115"/>
      <c r="L223" s="10"/>
      <c r="M223" s="115"/>
      <c r="N223" s="115"/>
      <c r="O223" s="116"/>
      <c r="P223" s="116"/>
      <c r="Q223" s="116"/>
      <c r="R223" s="116"/>
      <c r="S223" s="116"/>
      <c r="T223" s="116"/>
    </row>
    <row r="224" s="59" customFormat="true" ht="15" hidden="false" customHeight="false" outlineLevel="0" collapsed="false">
      <c r="A224" s="58"/>
      <c r="D224" s="10"/>
      <c r="E224" s="115"/>
      <c r="F224" s="10"/>
      <c r="G224" s="115"/>
      <c r="H224" s="10"/>
      <c r="I224" s="115"/>
      <c r="J224" s="10"/>
      <c r="K224" s="115"/>
      <c r="L224" s="10"/>
      <c r="M224" s="115"/>
      <c r="N224" s="115"/>
      <c r="O224" s="116"/>
      <c r="P224" s="116"/>
      <c r="Q224" s="116"/>
      <c r="R224" s="116"/>
      <c r="S224" s="116"/>
      <c r="T224" s="116"/>
    </row>
    <row r="225" s="59" customFormat="true" ht="15" hidden="false" customHeight="false" outlineLevel="0" collapsed="false">
      <c r="A225" s="58"/>
      <c r="D225" s="10"/>
      <c r="E225" s="115"/>
      <c r="F225" s="10"/>
      <c r="G225" s="115"/>
      <c r="H225" s="10"/>
      <c r="I225" s="115"/>
      <c r="J225" s="10"/>
      <c r="K225" s="115"/>
      <c r="L225" s="10"/>
      <c r="M225" s="115"/>
      <c r="N225" s="115"/>
      <c r="O225" s="116"/>
      <c r="P225" s="116"/>
      <c r="Q225" s="116"/>
      <c r="R225" s="116"/>
      <c r="S225" s="116"/>
      <c r="T225" s="116"/>
    </row>
    <row r="226" s="59" customFormat="true" ht="15" hidden="false" customHeight="false" outlineLevel="0" collapsed="false">
      <c r="A226" s="58"/>
      <c r="D226" s="10"/>
      <c r="E226" s="115"/>
      <c r="F226" s="10"/>
      <c r="G226" s="115"/>
      <c r="H226" s="10"/>
      <c r="I226" s="115"/>
      <c r="J226" s="10"/>
      <c r="K226" s="115"/>
      <c r="L226" s="10"/>
      <c r="M226" s="115"/>
      <c r="N226" s="115"/>
      <c r="O226" s="116"/>
      <c r="P226" s="116"/>
      <c r="Q226" s="116"/>
      <c r="R226" s="116"/>
      <c r="S226" s="116"/>
      <c r="T226" s="116"/>
    </row>
    <row r="227" s="59" customFormat="true" ht="15" hidden="false" customHeight="false" outlineLevel="0" collapsed="false">
      <c r="A227" s="58"/>
      <c r="D227" s="10"/>
      <c r="E227" s="115"/>
      <c r="F227" s="10"/>
      <c r="G227" s="115"/>
      <c r="H227" s="10"/>
      <c r="I227" s="115"/>
      <c r="J227" s="10"/>
      <c r="K227" s="115"/>
      <c r="L227" s="10"/>
      <c r="M227" s="115"/>
      <c r="N227" s="115"/>
      <c r="O227" s="116"/>
      <c r="P227" s="116"/>
      <c r="Q227" s="116"/>
      <c r="R227" s="116"/>
      <c r="S227" s="116"/>
      <c r="T227" s="116"/>
    </row>
    <row r="228" s="59" customFormat="true" ht="15" hidden="false" customHeight="false" outlineLevel="0" collapsed="false">
      <c r="A228" s="58"/>
      <c r="D228" s="10"/>
      <c r="E228" s="115"/>
      <c r="F228" s="10"/>
      <c r="G228" s="115"/>
      <c r="H228" s="10"/>
      <c r="I228" s="115"/>
      <c r="J228" s="10"/>
      <c r="K228" s="115"/>
      <c r="L228" s="10"/>
      <c r="M228" s="115"/>
      <c r="N228" s="115"/>
      <c r="O228" s="116"/>
      <c r="P228" s="116"/>
      <c r="Q228" s="116"/>
      <c r="R228" s="116"/>
      <c r="S228" s="116"/>
      <c r="T228" s="116"/>
    </row>
    <row r="229" s="59" customFormat="true" ht="15" hidden="false" customHeight="false" outlineLevel="0" collapsed="false">
      <c r="A229" s="58"/>
      <c r="D229" s="10"/>
      <c r="E229" s="115"/>
      <c r="F229" s="10"/>
      <c r="G229" s="115"/>
      <c r="H229" s="10"/>
      <c r="I229" s="115"/>
      <c r="J229" s="10"/>
      <c r="K229" s="115"/>
      <c r="L229" s="10"/>
      <c r="M229" s="115"/>
      <c r="N229" s="115"/>
      <c r="O229" s="116"/>
      <c r="P229" s="116"/>
      <c r="Q229" s="116"/>
      <c r="R229" s="116"/>
      <c r="S229" s="116"/>
      <c r="T229" s="116"/>
    </row>
    <row r="230" s="59" customFormat="true" ht="15" hidden="false" customHeight="false" outlineLevel="0" collapsed="false">
      <c r="A230" s="58"/>
      <c r="D230" s="10"/>
      <c r="E230" s="115"/>
      <c r="F230" s="10"/>
      <c r="G230" s="115"/>
      <c r="H230" s="10"/>
      <c r="I230" s="115"/>
      <c r="J230" s="10"/>
      <c r="K230" s="115"/>
      <c r="L230" s="10"/>
      <c r="M230" s="115"/>
      <c r="N230" s="115"/>
      <c r="O230" s="116"/>
      <c r="P230" s="116"/>
      <c r="Q230" s="116"/>
      <c r="R230" s="116"/>
      <c r="S230" s="116"/>
      <c r="T230" s="116"/>
    </row>
    <row r="231" s="59" customFormat="true" ht="15" hidden="false" customHeight="false" outlineLevel="0" collapsed="false">
      <c r="A231" s="58"/>
      <c r="D231" s="10"/>
      <c r="E231" s="115"/>
      <c r="F231" s="10"/>
      <c r="G231" s="115"/>
      <c r="H231" s="10"/>
      <c r="I231" s="115"/>
      <c r="J231" s="10"/>
      <c r="K231" s="115"/>
      <c r="L231" s="10"/>
      <c r="M231" s="115"/>
      <c r="N231" s="115"/>
      <c r="O231" s="116"/>
      <c r="P231" s="116"/>
      <c r="Q231" s="116"/>
      <c r="R231" s="116"/>
      <c r="S231" s="116"/>
      <c r="T231" s="116"/>
    </row>
    <row r="232" s="59" customFormat="true" ht="15" hidden="false" customHeight="false" outlineLevel="0" collapsed="false">
      <c r="A232" s="58"/>
      <c r="D232" s="10"/>
      <c r="E232" s="115"/>
      <c r="F232" s="10"/>
      <c r="G232" s="115"/>
      <c r="H232" s="10"/>
      <c r="I232" s="115"/>
      <c r="J232" s="10"/>
      <c r="K232" s="115"/>
      <c r="L232" s="10"/>
      <c r="M232" s="115"/>
      <c r="N232" s="115"/>
      <c r="O232" s="116"/>
      <c r="P232" s="116"/>
      <c r="Q232" s="116"/>
      <c r="R232" s="116"/>
      <c r="S232" s="116"/>
      <c r="T232" s="116"/>
    </row>
    <row r="233" s="59" customFormat="true" ht="15" hidden="false" customHeight="false" outlineLevel="0" collapsed="false">
      <c r="A233" s="58"/>
      <c r="D233" s="10"/>
      <c r="E233" s="115"/>
      <c r="F233" s="10"/>
      <c r="G233" s="115"/>
      <c r="H233" s="10"/>
      <c r="I233" s="115"/>
      <c r="J233" s="10"/>
      <c r="K233" s="115"/>
      <c r="L233" s="10"/>
      <c r="M233" s="115"/>
      <c r="N233" s="115"/>
      <c r="O233" s="116"/>
      <c r="P233" s="116"/>
      <c r="Q233" s="116"/>
      <c r="R233" s="116"/>
      <c r="S233" s="116"/>
      <c r="T233" s="116"/>
    </row>
    <row r="234" s="59" customFormat="true" ht="15" hidden="false" customHeight="false" outlineLevel="0" collapsed="false">
      <c r="A234" s="58"/>
      <c r="D234" s="10"/>
      <c r="E234" s="115"/>
      <c r="F234" s="10"/>
      <c r="G234" s="115"/>
      <c r="H234" s="10"/>
      <c r="I234" s="115"/>
      <c r="J234" s="10"/>
      <c r="K234" s="115"/>
      <c r="L234" s="10"/>
      <c r="M234" s="115"/>
      <c r="N234" s="115"/>
      <c r="O234" s="116"/>
      <c r="P234" s="116"/>
      <c r="Q234" s="116"/>
      <c r="R234" s="116"/>
      <c r="S234" s="116"/>
      <c r="T234" s="116"/>
    </row>
    <row r="235" s="59" customFormat="true" ht="15" hidden="false" customHeight="false" outlineLevel="0" collapsed="false">
      <c r="A235" s="58"/>
      <c r="D235" s="10"/>
      <c r="E235" s="115"/>
      <c r="F235" s="10"/>
      <c r="G235" s="115"/>
      <c r="H235" s="10"/>
      <c r="I235" s="115"/>
      <c r="J235" s="10"/>
      <c r="K235" s="115"/>
      <c r="L235" s="10"/>
      <c r="M235" s="115"/>
      <c r="N235" s="115"/>
      <c r="O235" s="116"/>
      <c r="P235" s="116"/>
      <c r="Q235" s="116"/>
      <c r="R235" s="116"/>
      <c r="S235" s="116"/>
      <c r="T235" s="116"/>
    </row>
    <row r="236" s="59" customFormat="true" ht="15" hidden="false" customHeight="false" outlineLevel="0" collapsed="false">
      <c r="A236" s="58"/>
      <c r="D236" s="10"/>
      <c r="E236" s="115"/>
      <c r="F236" s="10"/>
      <c r="G236" s="115"/>
      <c r="H236" s="10"/>
      <c r="I236" s="115"/>
      <c r="J236" s="10"/>
      <c r="K236" s="115"/>
      <c r="L236" s="10"/>
      <c r="M236" s="115"/>
      <c r="N236" s="115"/>
      <c r="O236" s="116"/>
      <c r="P236" s="116"/>
      <c r="Q236" s="116"/>
      <c r="R236" s="116"/>
      <c r="S236" s="116"/>
      <c r="T236" s="116"/>
    </row>
    <row r="237" s="59" customFormat="true" ht="15" hidden="false" customHeight="false" outlineLevel="0" collapsed="false">
      <c r="A237" s="58"/>
      <c r="D237" s="10"/>
      <c r="E237" s="115"/>
      <c r="F237" s="10"/>
      <c r="G237" s="115"/>
      <c r="H237" s="10"/>
      <c r="I237" s="115"/>
      <c r="J237" s="10"/>
      <c r="K237" s="115"/>
      <c r="L237" s="10"/>
      <c r="M237" s="115"/>
      <c r="N237" s="115"/>
      <c r="O237" s="116"/>
      <c r="P237" s="116"/>
      <c r="Q237" s="116"/>
      <c r="R237" s="116"/>
      <c r="S237" s="116"/>
      <c r="T237" s="116"/>
    </row>
    <row r="238" s="59" customFormat="true" ht="15" hidden="false" customHeight="false" outlineLevel="0" collapsed="false">
      <c r="A238" s="58"/>
      <c r="D238" s="10"/>
      <c r="E238" s="115"/>
      <c r="F238" s="10"/>
      <c r="G238" s="115"/>
      <c r="H238" s="10"/>
      <c r="I238" s="115"/>
      <c r="J238" s="10"/>
      <c r="K238" s="115"/>
      <c r="L238" s="10"/>
      <c r="M238" s="115"/>
      <c r="N238" s="115"/>
      <c r="O238" s="116"/>
      <c r="P238" s="116"/>
      <c r="Q238" s="116"/>
      <c r="R238" s="116"/>
      <c r="S238" s="116"/>
      <c r="T238" s="116"/>
    </row>
    <row r="239" s="59" customFormat="true" ht="15" hidden="false" customHeight="false" outlineLevel="0" collapsed="false">
      <c r="A239" s="58"/>
      <c r="D239" s="10"/>
      <c r="E239" s="115"/>
      <c r="F239" s="10"/>
      <c r="G239" s="115"/>
      <c r="H239" s="10"/>
      <c r="I239" s="115"/>
      <c r="J239" s="10"/>
      <c r="K239" s="115"/>
      <c r="L239" s="10"/>
      <c r="M239" s="115"/>
      <c r="N239" s="115"/>
      <c r="O239" s="116"/>
      <c r="P239" s="116"/>
      <c r="Q239" s="116"/>
      <c r="R239" s="116"/>
      <c r="S239" s="116"/>
      <c r="T239" s="116"/>
    </row>
    <row r="240" s="59" customFormat="true" ht="15" hidden="false" customHeight="false" outlineLevel="0" collapsed="false">
      <c r="A240" s="58"/>
      <c r="D240" s="10"/>
      <c r="E240" s="115"/>
      <c r="F240" s="10"/>
      <c r="G240" s="115"/>
      <c r="H240" s="10"/>
      <c r="I240" s="115"/>
      <c r="J240" s="10"/>
      <c r="K240" s="115"/>
      <c r="L240" s="10"/>
      <c r="M240" s="115"/>
      <c r="N240" s="115"/>
      <c r="O240" s="116"/>
      <c r="P240" s="116"/>
      <c r="Q240" s="116"/>
      <c r="R240" s="116"/>
      <c r="S240" s="116"/>
      <c r="T240" s="116"/>
    </row>
    <row r="241" s="59" customFormat="true" ht="15" hidden="false" customHeight="false" outlineLevel="0" collapsed="false">
      <c r="A241" s="58"/>
      <c r="D241" s="10"/>
      <c r="E241" s="115"/>
      <c r="F241" s="10"/>
      <c r="G241" s="115"/>
      <c r="H241" s="10"/>
      <c r="I241" s="115"/>
      <c r="J241" s="10"/>
      <c r="K241" s="115"/>
      <c r="L241" s="10"/>
      <c r="M241" s="115"/>
      <c r="N241" s="115"/>
      <c r="O241" s="116"/>
      <c r="P241" s="116"/>
      <c r="Q241" s="116"/>
      <c r="R241" s="116"/>
      <c r="S241" s="116"/>
      <c r="T241" s="116"/>
    </row>
    <row r="242" s="59" customFormat="true" ht="15" hidden="false" customHeight="false" outlineLevel="0" collapsed="false">
      <c r="A242" s="58"/>
      <c r="D242" s="10"/>
      <c r="E242" s="115"/>
      <c r="F242" s="10"/>
      <c r="G242" s="115"/>
      <c r="H242" s="10"/>
      <c r="I242" s="115"/>
      <c r="J242" s="10"/>
      <c r="K242" s="115"/>
      <c r="L242" s="10"/>
      <c r="M242" s="115"/>
      <c r="N242" s="115"/>
      <c r="O242" s="116"/>
      <c r="P242" s="116"/>
      <c r="Q242" s="116"/>
      <c r="R242" s="116"/>
      <c r="S242" s="116"/>
      <c r="T242" s="116"/>
    </row>
    <row r="243" s="59" customFormat="true" ht="15" hidden="false" customHeight="false" outlineLevel="0" collapsed="false">
      <c r="A243" s="58"/>
      <c r="D243" s="10"/>
      <c r="E243" s="115"/>
      <c r="F243" s="10"/>
      <c r="G243" s="115"/>
      <c r="H243" s="10"/>
      <c r="I243" s="115"/>
      <c r="J243" s="10"/>
      <c r="K243" s="115"/>
      <c r="L243" s="10"/>
      <c r="M243" s="115"/>
      <c r="N243" s="115"/>
      <c r="O243" s="116"/>
      <c r="P243" s="116"/>
      <c r="Q243" s="116"/>
      <c r="R243" s="116"/>
      <c r="S243" s="116"/>
      <c r="T243" s="116"/>
    </row>
    <row r="244" s="59" customFormat="true" ht="15" hidden="false" customHeight="false" outlineLevel="0" collapsed="false">
      <c r="A244" s="58"/>
      <c r="D244" s="10"/>
      <c r="E244" s="115"/>
      <c r="F244" s="10"/>
      <c r="G244" s="115"/>
      <c r="H244" s="10"/>
      <c r="I244" s="115"/>
      <c r="J244" s="10"/>
      <c r="K244" s="115"/>
      <c r="L244" s="10"/>
      <c r="M244" s="115"/>
      <c r="N244" s="115"/>
      <c r="O244" s="116"/>
      <c r="P244" s="116"/>
      <c r="Q244" s="116"/>
      <c r="R244" s="116"/>
      <c r="S244" s="116"/>
      <c r="T244" s="116"/>
    </row>
    <row r="245" s="59" customFormat="true" ht="15" hidden="false" customHeight="false" outlineLevel="0" collapsed="false">
      <c r="A245" s="58"/>
      <c r="D245" s="10"/>
      <c r="E245" s="115"/>
      <c r="F245" s="10"/>
      <c r="G245" s="115"/>
      <c r="H245" s="10"/>
      <c r="I245" s="115"/>
      <c r="J245" s="10"/>
      <c r="K245" s="115"/>
      <c r="L245" s="10"/>
      <c r="M245" s="115"/>
      <c r="N245" s="115"/>
      <c r="O245" s="116"/>
      <c r="P245" s="116"/>
      <c r="Q245" s="116"/>
      <c r="R245" s="116"/>
      <c r="S245" s="116"/>
      <c r="T245" s="116"/>
    </row>
    <row r="246" s="59" customFormat="true" ht="15" hidden="false" customHeight="false" outlineLevel="0" collapsed="false">
      <c r="A246" s="58"/>
      <c r="D246" s="10"/>
      <c r="E246" s="115"/>
      <c r="F246" s="10"/>
      <c r="G246" s="115"/>
      <c r="H246" s="10"/>
      <c r="I246" s="115"/>
      <c r="J246" s="10"/>
      <c r="K246" s="115"/>
      <c r="L246" s="10"/>
      <c r="M246" s="115"/>
      <c r="N246" s="115"/>
      <c r="O246" s="116"/>
      <c r="P246" s="116"/>
      <c r="Q246" s="116"/>
      <c r="R246" s="116"/>
      <c r="S246" s="116"/>
      <c r="T246" s="116"/>
    </row>
    <row r="247" s="59" customFormat="true" ht="15" hidden="false" customHeight="false" outlineLevel="0" collapsed="false">
      <c r="A247" s="58"/>
      <c r="D247" s="10"/>
      <c r="E247" s="115"/>
      <c r="F247" s="10"/>
      <c r="G247" s="115"/>
      <c r="H247" s="10"/>
      <c r="I247" s="115"/>
      <c r="J247" s="10"/>
      <c r="K247" s="115"/>
      <c r="L247" s="10"/>
      <c r="M247" s="115"/>
      <c r="N247" s="115"/>
      <c r="O247" s="116"/>
      <c r="P247" s="116"/>
      <c r="Q247" s="116"/>
      <c r="R247" s="116"/>
      <c r="S247" s="116"/>
      <c r="T247" s="116"/>
    </row>
    <row r="248" s="59" customFormat="true" ht="15" hidden="false" customHeight="false" outlineLevel="0" collapsed="false">
      <c r="A248" s="58"/>
      <c r="D248" s="10"/>
      <c r="E248" s="115"/>
      <c r="F248" s="10"/>
      <c r="G248" s="115"/>
      <c r="H248" s="10"/>
      <c r="I248" s="115"/>
      <c r="J248" s="10"/>
      <c r="K248" s="115"/>
      <c r="L248" s="10"/>
      <c r="M248" s="115"/>
      <c r="N248" s="115"/>
      <c r="O248" s="116"/>
      <c r="P248" s="116"/>
      <c r="Q248" s="116"/>
      <c r="R248" s="116"/>
      <c r="S248" s="116"/>
      <c r="T248" s="116"/>
    </row>
    <row r="249" s="59" customFormat="true" ht="15" hidden="false" customHeight="false" outlineLevel="0" collapsed="false">
      <c r="A249" s="58"/>
      <c r="D249" s="10"/>
      <c r="E249" s="115"/>
      <c r="F249" s="10"/>
      <c r="G249" s="115"/>
      <c r="H249" s="10"/>
      <c r="I249" s="115"/>
      <c r="J249" s="10"/>
      <c r="K249" s="115"/>
      <c r="L249" s="10"/>
      <c r="M249" s="115"/>
      <c r="N249" s="115"/>
      <c r="O249" s="116"/>
      <c r="P249" s="116"/>
      <c r="Q249" s="116"/>
      <c r="R249" s="116"/>
      <c r="S249" s="116"/>
      <c r="T249" s="116"/>
    </row>
    <row r="250" s="59" customFormat="true" ht="15" hidden="false" customHeight="false" outlineLevel="0" collapsed="false">
      <c r="A250" s="58"/>
      <c r="D250" s="10"/>
      <c r="E250" s="115"/>
      <c r="F250" s="10"/>
      <c r="G250" s="115"/>
      <c r="H250" s="10"/>
      <c r="I250" s="115"/>
      <c r="J250" s="10"/>
      <c r="K250" s="115"/>
      <c r="L250" s="10"/>
      <c r="M250" s="115"/>
      <c r="N250" s="115"/>
      <c r="O250" s="116"/>
      <c r="P250" s="116"/>
      <c r="Q250" s="116"/>
      <c r="R250" s="116"/>
      <c r="S250" s="116"/>
      <c r="T250" s="116"/>
    </row>
    <row r="251" s="59" customFormat="true" ht="15" hidden="false" customHeight="false" outlineLevel="0" collapsed="false">
      <c r="A251" s="58"/>
      <c r="D251" s="10"/>
      <c r="E251" s="115"/>
      <c r="F251" s="10"/>
      <c r="G251" s="115"/>
      <c r="H251" s="10"/>
      <c r="I251" s="115"/>
      <c r="J251" s="10"/>
      <c r="K251" s="115"/>
      <c r="L251" s="10"/>
      <c r="M251" s="115"/>
      <c r="N251" s="115"/>
      <c r="O251" s="116"/>
      <c r="P251" s="116"/>
      <c r="Q251" s="116"/>
      <c r="R251" s="116"/>
      <c r="S251" s="116"/>
      <c r="T251" s="116"/>
    </row>
    <row r="252" s="59" customFormat="true" ht="15" hidden="false" customHeight="false" outlineLevel="0" collapsed="false">
      <c r="A252" s="58"/>
      <c r="D252" s="10"/>
      <c r="E252" s="115"/>
      <c r="F252" s="10"/>
      <c r="G252" s="115"/>
      <c r="H252" s="10"/>
      <c r="I252" s="115"/>
      <c r="J252" s="10"/>
      <c r="K252" s="115"/>
      <c r="L252" s="10"/>
      <c r="M252" s="115"/>
      <c r="N252" s="115"/>
      <c r="O252" s="116"/>
      <c r="P252" s="116"/>
      <c r="Q252" s="116"/>
      <c r="R252" s="116"/>
      <c r="S252" s="116"/>
      <c r="T252" s="116"/>
    </row>
    <row r="253" s="59" customFormat="true" ht="15" hidden="false" customHeight="false" outlineLevel="0" collapsed="false">
      <c r="A253" s="58"/>
      <c r="D253" s="10"/>
      <c r="E253" s="115"/>
      <c r="F253" s="10"/>
      <c r="G253" s="115"/>
      <c r="H253" s="10"/>
      <c r="I253" s="115"/>
      <c r="J253" s="10"/>
      <c r="K253" s="115"/>
      <c r="L253" s="10"/>
      <c r="M253" s="115"/>
      <c r="N253" s="115"/>
      <c r="O253" s="116"/>
      <c r="P253" s="116"/>
      <c r="Q253" s="116"/>
      <c r="R253" s="116"/>
      <c r="S253" s="116"/>
      <c r="T253" s="116"/>
    </row>
    <row r="254" s="59" customFormat="true" ht="15" hidden="false" customHeight="false" outlineLevel="0" collapsed="false">
      <c r="A254" s="58"/>
      <c r="D254" s="10"/>
      <c r="E254" s="115"/>
      <c r="F254" s="10"/>
      <c r="G254" s="115"/>
      <c r="H254" s="10"/>
      <c r="I254" s="115"/>
      <c r="J254" s="10"/>
      <c r="K254" s="115"/>
      <c r="L254" s="10"/>
      <c r="M254" s="115"/>
      <c r="N254" s="115"/>
      <c r="O254" s="116"/>
      <c r="P254" s="116"/>
      <c r="Q254" s="116"/>
      <c r="R254" s="116"/>
      <c r="S254" s="116"/>
      <c r="T254" s="116"/>
    </row>
    <row r="255" s="59" customFormat="true" ht="15" hidden="false" customHeight="false" outlineLevel="0" collapsed="false">
      <c r="A255" s="58"/>
      <c r="D255" s="10"/>
      <c r="E255" s="115"/>
      <c r="F255" s="10"/>
      <c r="G255" s="115"/>
      <c r="H255" s="10"/>
      <c r="I255" s="115"/>
      <c r="J255" s="10"/>
      <c r="K255" s="115"/>
      <c r="L255" s="10"/>
      <c r="M255" s="115"/>
      <c r="N255" s="115"/>
      <c r="O255" s="116"/>
      <c r="P255" s="116"/>
      <c r="Q255" s="116"/>
      <c r="R255" s="116"/>
      <c r="S255" s="116"/>
      <c r="T255" s="116"/>
    </row>
    <row r="256" s="59" customFormat="true" ht="15" hidden="false" customHeight="false" outlineLevel="0" collapsed="false">
      <c r="A256" s="58"/>
      <c r="D256" s="10"/>
      <c r="E256" s="115"/>
      <c r="F256" s="10"/>
      <c r="G256" s="115"/>
      <c r="H256" s="10"/>
      <c r="I256" s="115"/>
      <c r="J256" s="10"/>
      <c r="K256" s="115"/>
      <c r="L256" s="10"/>
      <c r="M256" s="115"/>
      <c r="N256" s="115"/>
      <c r="O256" s="116"/>
      <c r="P256" s="116"/>
      <c r="Q256" s="116"/>
      <c r="R256" s="116"/>
      <c r="S256" s="116"/>
      <c r="T256" s="116"/>
    </row>
    <row r="257" s="59" customFormat="true" ht="15" hidden="false" customHeight="false" outlineLevel="0" collapsed="false">
      <c r="A257" s="58"/>
      <c r="D257" s="10"/>
      <c r="E257" s="115"/>
      <c r="F257" s="10"/>
      <c r="G257" s="115"/>
      <c r="H257" s="10"/>
      <c r="I257" s="115"/>
      <c r="J257" s="10"/>
      <c r="K257" s="115"/>
      <c r="L257" s="10"/>
      <c r="M257" s="115"/>
      <c r="N257" s="115"/>
      <c r="O257" s="116"/>
      <c r="P257" s="116"/>
      <c r="Q257" s="116"/>
      <c r="R257" s="116"/>
      <c r="S257" s="116"/>
      <c r="T257" s="116"/>
    </row>
    <row r="258" s="59" customFormat="true" ht="15" hidden="false" customHeight="false" outlineLevel="0" collapsed="false">
      <c r="A258" s="58"/>
      <c r="D258" s="10"/>
      <c r="E258" s="115"/>
      <c r="F258" s="10"/>
      <c r="G258" s="115"/>
      <c r="H258" s="10"/>
      <c r="I258" s="115"/>
      <c r="J258" s="10"/>
      <c r="K258" s="115"/>
      <c r="L258" s="10"/>
      <c r="M258" s="115"/>
      <c r="N258" s="115"/>
      <c r="O258" s="116"/>
      <c r="P258" s="116"/>
      <c r="Q258" s="116"/>
      <c r="R258" s="116"/>
      <c r="S258" s="116"/>
      <c r="T258" s="116"/>
    </row>
    <row r="259" s="59" customFormat="true" ht="15" hidden="false" customHeight="false" outlineLevel="0" collapsed="false">
      <c r="A259" s="58"/>
      <c r="D259" s="10"/>
      <c r="E259" s="115"/>
      <c r="F259" s="10"/>
      <c r="G259" s="115"/>
      <c r="H259" s="10"/>
      <c r="I259" s="115"/>
      <c r="J259" s="10"/>
      <c r="K259" s="115"/>
      <c r="L259" s="10"/>
      <c r="M259" s="115"/>
      <c r="N259" s="115"/>
      <c r="O259" s="116"/>
      <c r="P259" s="116"/>
      <c r="Q259" s="116"/>
      <c r="R259" s="116"/>
      <c r="S259" s="116"/>
      <c r="T259" s="116"/>
    </row>
    <row r="260" s="59" customFormat="true" ht="15" hidden="false" customHeight="false" outlineLevel="0" collapsed="false">
      <c r="A260" s="58"/>
      <c r="D260" s="10"/>
      <c r="E260" s="115"/>
      <c r="F260" s="10"/>
      <c r="G260" s="115"/>
      <c r="H260" s="10"/>
      <c r="I260" s="115"/>
      <c r="J260" s="10"/>
      <c r="K260" s="115"/>
      <c r="L260" s="10"/>
      <c r="M260" s="115"/>
      <c r="N260" s="115"/>
      <c r="O260" s="116"/>
      <c r="P260" s="116"/>
      <c r="Q260" s="116"/>
      <c r="R260" s="116"/>
      <c r="S260" s="116"/>
      <c r="T260" s="116"/>
    </row>
    <row r="261" s="59" customFormat="true" ht="15" hidden="false" customHeight="false" outlineLevel="0" collapsed="false">
      <c r="A261" s="58"/>
      <c r="D261" s="10"/>
      <c r="E261" s="115"/>
      <c r="F261" s="10"/>
      <c r="G261" s="115"/>
      <c r="H261" s="10"/>
      <c r="I261" s="115"/>
      <c r="J261" s="10"/>
      <c r="K261" s="115"/>
      <c r="L261" s="10"/>
      <c r="M261" s="115"/>
      <c r="N261" s="115"/>
      <c r="O261" s="116"/>
      <c r="P261" s="116"/>
      <c r="Q261" s="116"/>
      <c r="R261" s="116"/>
      <c r="S261" s="116"/>
      <c r="T261" s="116"/>
    </row>
    <row r="262" s="59" customFormat="true" ht="15" hidden="false" customHeight="false" outlineLevel="0" collapsed="false">
      <c r="A262" s="58"/>
      <c r="D262" s="10"/>
      <c r="E262" s="115"/>
      <c r="F262" s="10"/>
      <c r="G262" s="115"/>
      <c r="H262" s="10"/>
      <c r="I262" s="115"/>
      <c r="J262" s="10"/>
      <c r="K262" s="115"/>
      <c r="L262" s="10"/>
      <c r="M262" s="115"/>
      <c r="N262" s="115"/>
      <c r="O262" s="116"/>
      <c r="P262" s="116"/>
      <c r="Q262" s="116"/>
      <c r="R262" s="116"/>
      <c r="S262" s="116"/>
      <c r="T262" s="116"/>
    </row>
    <row r="263" s="59" customFormat="true" ht="15" hidden="false" customHeight="false" outlineLevel="0" collapsed="false">
      <c r="A263" s="58"/>
      <c r="D263" s="10"/>
      <c r="E263" s="115"/>
      <c r="F263" s="10"/>
      <c r="G263" s="115"/>
      <c r="H263" s="10"/>
      <c r="I263" s="115"/>
      <c r="J263" s="10"/>
      <c r="K263" s="115"/>
      <c r="L263" s="10"/>
      <c r="M263" s="115"/>
      <c r="N263" s="115"/>
      <c r="O263" s="116"/>
      <c r="P263" s="116"/>
      <c r="Q263" s="116"/>
      <c r="R263" s="116"/>
      <c r="S263" s="116"/>
      <c r="T263" s="116"/>
    </row>
    <row r="264" s="59" customFormat="true" ht="15" hidden="false" customHeight="false" outlineLevel="0" collapsed="false">
      <c r="A264" s="58"/>
      <c r="D264" s="10"/>
      <c r="E264" s="115"/>
      <c r="F264" s="10"/>
      <c r="G264" s="115"/>
      <c r="H264" s="10"/>
      <c r="I264" s="115"/>
      <c r="J264" s="10"/>
      <c r="K264" s="115"/>
      <c r="L264" s="10"/>
      <c r="M264" s="115"/>
      <c r="N264" s="115"/>
      <c r="O264" s="116"/>
      <c r="P264" s="116"/>
      <c r="Q264" s="116"/>
      <c r="R264" s="116"/>
      <c r="S264" s="116"/>
      <c r="T264" s="116"/>
    </row>
    <row r="265" s="59" customFormat="true" ht="15" hidden="false" customHeight="false" outlineLevel="0" collapsed="false">
      <c r="A265" s="58"/>
      <c r="D265" s="10"/>
      <c r="E265" s="115"/>
      <c r="F265" s="10"/>
      <c r="G265" s="115"/>
      <c r="H265" s="10"/>
      <c r="I265" s="115"/>
      <c r="J265" s="10"/>
      <c r="K265" s="115"/>
      <c r="L265" s="10"/>
      <c r="M265" s="115"/>
      <c r="N265" s="115"/>
      <c r="O265" s="116"/>
      <c r="P265" s="116"/>
      <c r="Q265" s="116"/>
      <c r="R265" s="116"/>
      <c r="S265" s="116"/>
      <c r="T265" s="116"/>
    </row>
    <row r="266" s="59" customFormat="true" ht="15" hidden="false" customHeight="false" outlineLevel="0" collapsed="false">
      <c r="A266" s="58"/>
      <c r="D266" s="10"/>
      <c r="E266" s="115"/>
      <c r="F266" s="10"/>
      <c r="G266" s="115"/>
      <c r="H266" s="10"/>
      <c r="I266" s="115"/>
      <c r="J266" s="10"/>
      <c r="K266" s="115"/>
      <c r="L266" s="10"/>
      <c r="M266" s="115"/>
      <c r="N266" s="115"/>
      <c r="O266" s="116"/>
      <c r="P266" s="116"/>
      <c r="Q266" s="116"/>
      <c r="R266" s="116"/>
      <c r="S266" s="116"/>
      <c r="T266" s="116"/>
    </row>
    <row r="267" s="59" customFormat="true" ht="15" hidden="false" customHeight="false" outlineLevel="0" collapsed="false">
      <c r="A267" s="58"/>
      <c r="D267" s="10"/>
      <c r="E267" s="115"/>
      <c r="F267" s="10"/>
      <c r="G267" s="115"/>
      <c r="H267" s="10"/>
      <c r="I267" s="115"/>
      <c r="J267" s="10"/>
      <c r="K267" s="115"/>
      <c r="L267" s="10"/>
      <c r="M267" s="115"/>
      <c r="N267" s="115"/>
      <c r="O267" s="116"/>
      <c r="P267" s="116"/>
      <c r="Q267" s="116"/>
      <c r="R267" s="116"/>
      <c r="S267" s="116"/>
      <c r="T267" s="116"/>
    </row>
    <row r="268" s="59" customFormat="true" ht="15" hidden="false" customHeight="false" outlineLevel="0" collapsed="false">
      <c r="A268" s="58"/>
      <c r="D268" s="10"/>
      <c r="E268" s="115"/>
      <c r="F268" s="10"/>
      <c r="G268" s="115"/>
      <c r="H268" s="10"/>
      <c r="I268" s="115"/>
      <c r="J268" s="10"/>
      <c r="K268" s="115"/>
      <c r="L268" s="10"/>
      <c r="M268" s="115"/>
      <c r="N268" s="115"/>
      <c r="O268" s="116"/>
      <c r="P268" s="116"/>
      <c r="Q268" s="116"/>
      <c r="R268" s="116"/>
      <c r="S268" s="116"/>
      <c r="T268" s="116"/>
    </row>
    <row r="269" s="59" customFormat="true" ht="15" hidden="false" customHeight="false" outlineLevel="0" collapsed="false">
      <c r="A269" s="58"/>
      <c r="D269" s="10"/>
      <c r="E269" s="115"/>
      <c r="F269" s="10"/>
      <c r="G269" s="115"/>
      <c r="H269" s="10"/>
      <c r="I269" s="115"/>
      <c r="J269" s="10"/>
      <c r="K269" s="115"/>
      <c r="L269" s="10"/>
      <c r="M269" s="115"/>
      <c r="N269" s="115"/>
      <c r="O269" s="116"/>
      <c r="P269" s="116"/>
      <c r="Q269" s="116"/>
      <c r="R269" s="116"/>
      <c r="S269" s="116"/>
      <c r="T269" s="116"/>
    </row>
    <row r="270" s="59" customFormat="true" ht="15" hidden="false" customHeight="false" outlineLevel="0" collapsed="false">
      <c r="A270" s="58"/>
      <c r="D270" s="10"/>
      <c r="E270" s="115"/>
      <c r="F270" s="10"/>
      <c r="G270" s="115"/>
      <c r="H270" s="10"/>
      <c r="I270" s="115"/>
      <c r="J270" s="10"/>
      <c r="K270" s="115"/>
      <c r="L270" s="10"/>
      <c r="M270" s="115"/>
      <c r="N270" s="115"/>
      <c r="O270" s="116"/>
      <c r="P270" s="116"/>
      <c r="Q270" s="116"/>
      <c r="R270" s="116"/>
      <c r="S270" s="116"/>
      <c r="T270" s="116"/>
    </row>
    <row r="271" s="59" customFormat="true" ht="15" hidden="false" customHeight="false" outlineLevel="0" collapsed="false">
      <c r="A271" s="58"/>
      <c r="D271" s="10"/>
      <c r="E271" s="115"/>
      <c r="F271" s="10"/>
      <c r="G271" s="115"/>
      <c r="H271" s="10"/>
      <c r="I271" s="115"/>
      <c r="J271" s="10"/>
      <c r="K271" s="115"/>
      <c r="L271" s="10"/>
      <c r="M271" s="115"/>
      <c r="N271" s="115"/>
      <c r="O271" s="116"/>
      <c r="P271" s="116"/>
      <c r="Q271" s="116"/>
      <c r="R271" s="116"/>
      <c r="S271" s="116"/>
      <c r="T271" s="116"/>
    </row>
    <row r="272" s="59" customFormat="true" ht="15" hidden="false" customHeight="false" outlineLevel="0" collapsed="false">
      <c r="A272" s="58"/>
      <c r="D272" s="10"/>
      <c r="E272" s="115"/>
      <c r="F272" s="10"/>
      <c r="G272" s="115"/>
      <c r="H272" s="10"/>
      <c r="I272" s="115"/>
      <c r="J272" s="10"/>
      <c r="K272" s="115"/>
      <c r="L272" s="10"/>
      <c r="M272" s="115"/>
      <c r="N272" s="115"/>
      <c r="O272" s="116"/>
      <c r="P272" s="116"/>
      <c r="Q272" s="116"/>
      <c r="R272" s="116"/>
      <c r="S272" s="116"/>
      <c r="T272" s="116"/>
    </row>
    <row r="273" s="59" customFormat="true" ht="15" hidden="false" customHeight="false" outlineLevel="0" collapsed="false">
      <c r="A273" s="58"/>
      <c r="D273" s="10"/>
      <c r="E273" s="115"/>
      <c r="F273" s="10"/>
      <c r="G273" s="115"/>
      <c r="H273" s="10"/>
      <c r="I273" s="115"/>
      <c r="J273" s="10"/>
      <c r="K273" s="115"/>
      <c r="L273" s="10"/>
      <c r="M273" s="115"/>
      <c r="N273" s="115"/>
      <c r="O273" s="116"/>
      <c r="P273" s="116"/>
      <c r="Q273" s="116"/>
      <c r="R273" s="116"/>
      <c r="S273" s="116"/>
      <c r="T273" s="116"/>
    </row>
    <row r="274" s="59" customFormat="true" ht="15" hidden="false" customHeight="false" outlineLevel="0" collapsed="false">
      <c r="A274" s="58"/>
      <c r="D274" s="10"/>
      <c r="E274" s="115"/>
      <c r="F274" s="10"/>
      <c r="G274" s="115"/>
      <c r="H274" s="10"/>
      <c r="I274" s="115"/>
      <c r="J274" s="10"/>
      <c r="K274" s="115"/>
      <c r="L274" s="10"/>
      <c r="M274" s="115"/>
      <c r="N274" s="115"/>
      <c r="O274" s="116"/>
      <c r="P274" s="116"/>
      <c r="Q274" s="116"/>
      <c r="R274" s="116"/>
      <c r="S274" s="116"/>
      <c r="T274" s="116"/>
    </row>
    <row r="275" s="59" customFormat="true" ht="15" hidden="false" customHeight="false" outlineLevel="0" collapsed="false">
      <c r="A275" s="58"/>
      <c r="D275" s="10"/>
      <c r="E275" s="115"/>
      <c r="F275" s="10"/>
      <c r="G275" s="115"/>
      <c r="H275" s="10"/>
      <c r="I275" s="115"/>
      <c r="J275" s="10"/>
      <c r="K275" s="115"/>
      <c r="L275" s="10"/>
      <c r="M275" s="115"/>
      <c r="N275" s="115"/>
      <c r="O275" s="116"/>
      <c r="P275" s="116"/>
      <c r="Q275" s="116"/>
      <c r="R275" s="116"/>
      <c r="S275" s="116"/>
      <c r="T275" s="116"/>
    </row>
    <row r="276" s="59" customFormat="true" ht="15" hidden="false" customHeight="false" outlineLevel="0" collapsed="false">
      <c r="A276" s="58"/>
      <c r="D276" s="10"/>
      <c r="E276" s="115"/>
      <c r="F276" s="10"/>
      <c r="G276" s="115"/>
      <c r="H276" s="10"/>
      <c r="I276" s="115"/>
      <c r="J276" s="10"/>
      <c r="K276" s="115"/>
      <c r="L276" s="10"/>
      <c r="M276" s="115"/>
      <c r="N276" s="115"/>
      <c r="O276" s="116"/>
      <c r="P276" s="116"/>
      <c r="Q276" s="116"/>
      <c r="R276" s="116"/>
      <c r="S276" s="116"/>
      <c r="T276" s="116"/>
    </row>
    <row r="277" s="59" customFormat="true" ht="15" hidden="false" customHeight="false" outlineLevel="0" collapsed="false">
      <c r="A277" s="58"/>
      <c r="D277" s="10"/>
      <c r="E277" s="115"/>
      <c r="F277" s="10"/>
      <c r="G277" s="115"/>
      <c r="H277" s="10"/>
      <c r="I277" s="115"/>
      <c r="J277" s="10"/>
      <c r="K277" s="115"/>
      <c r="L277" s="10"/>
      <c r="M277" s="115"/>
      <c r="N277" s="115"/>
      <c r="O277" s="116"/>
      <c r="P277" s="116"/>
      <c r="Q277" s="116"/>
      <c r="R277" s="116"/>
      <c r="S277" s="116"/>
      <c r="T277" s="116"/>
    </row>
    <row r="278" s="59" customFormat="true" ht="15" hidden="false" customHeight="false" outlineLevel="0" collapsed="false">
      <c r="A278" s="58"/>
      <c r="D278" s="10"/>
      <c r="E278" s="115"/>
      <c r="F278" s="10"/>
      <c r="G278" s="115"/>
      <c r="H278" s="10"/>
      <c r="I278" s="115"/>
      <c r="J278" s="10"/>
      <c r="K278" s="115"/>
      <c r="L278" s="10"/>
      <c r="M278" s="115"/>
      <c r="N278" s="115"/>
      <c r="O278" s="116"/>
      <c r="P278" s="116"/>
      <c r="Q278" s="116"/>
      <c r="R278" s="116"/>
      <c r="S278" s="116"/>
      <c r="T278" s="116"/>
    </row>
    <row r="279" customFormat="false" ht="15" hidden="false" customHeight="false" outlineLevel="0" collapsed="false">
      <c r="O279" s="116"/>
      <c r="P279" s="116"/>
      <c r="Q279" s="116"/>
    </row>
    <row r="280" customFormat="false" ht="15" hidden="false" customHeight="false" outlineLevel="0" collapsed="false">
      <c r="O280" s="116"/>
      <c r="P280" s="116"/>
      <c r="Q280" s="116"/>
    </row>
    <row r="281" customFormat="false" ht="15" hidden="false" customHeight="false" outlineLevel="0" collapsed="false">
      <c r="O281" s="116"/>
      <c r="P281" s="116"/>
      <c r="Q281" s="116"/>
    </row>
    <row r="282" customFormat="false" ht="15" hidden="false" customHeight="false" outlineLevel="0" collapsed="false">
      <c r="O282" s="116"/>
      <c r="P282" s="116"/>
      <c r="Q282" s="116"/>
    </row>
    <row r="283" customFormat="false" ht="15" hidden="false" customHeight="false" outlineLevel="0" collapsed="false">
      <c r="O283" s="116"/>
      <c r="P283" s="116"/>
      <c r="Q283" s="116"/>
    </row>
    <row r="284" customFormat="false" ht="15" hidden="false" customHeight="false" outlineLevel="0" collapsed="false">
      <c r="O284" s="116"/>
      <c r="P284" s="116"/>
      <c r="Q284" s="116"/>
    </row>
    <row r="285" customFormat="false" ht="15" hidden="false" customHeight="false" outlineLevel="0" collapsed="false">
      <c r="O285" s="116"/>
      <c r="P285" s="116"/>
      <c r="Q285" s="116"/>
    </row>
    <row r="286" customFormat="false" ht="15" hidden="false" customHeight="false" outlineLevel="0" collapsed="false">
      <c r="O286" s="116"/>
      <c r="P286" s="116"/>
      <c r="Q286" s="116"/>
    </row>
    <row r="287" customFormat="false" ht="15" hidden="false" customHeight="false" outlineLevel="0" collapsed="false">
      <c r="O287" s="116"/>
      <c r="P287" s="116"/>
      <c r="Q287" s="116"/>
    </row>
    <row r="288" customFormat="false" ht="15" hidden="false" customHeight="false" outlineLevel="0" collapsed="false">
      <c r="O288" s="116"/>
      <c r="P288" s="116"/>
      <c r="Q288" s="116"/>
    </row>
    <row r="289" customFormat="false" ht="15" hidden="false" customHeight="false" outlineLevel="0" collapsed="false">
      <c r="O289" s="116"/>
      <c r="P289" s="116"/>
      <c r="Q289" s="116"/>
    </row>
    <row r="290" customFormat="false" ht="15" hidden="false" customHeight="false" outlineLevel="0" collapsed="false">
      <c r="O290" s="116"/>
      <c r="P290" s="116"/>
      <c r="Q290" s="116"/>
    </row>
    <row r="291" customFormat="false" ht="15" hidden="false" customHeight="false" outlineLevel="0" collapsed="false">
      <c r="O291" s="116"/>
      <c r="P291" s="116"/>
      <c r="Q291" s="116"/>
    </row>
    <row r="292" customFormat="false" ht="15" hidden="false" customHeight="false" outlineLevel="0" collapsed="false">
      <c r="O292" s="116"/>
      <c r="P292" s="116"/>
      <c r="Q292" s="116"/>
    </row>
    <row r="293" customFormat="false" ht="15" hidden="false" customHeight="false" outlineLevel="0" collapsed="false">
      <c r="O293" s="116"/>
      <c r="P293" s="116"/>
      <c r="Q293" s="116"/>
    </row>
    <row r="294" customFormat="false" ht="15" hidden="false" customHeight="false" outlineLevel="0" collapsed="false">
      <c r="O294" s="116"/>
      <c r="P294" s="116"/>
      <c r="Q294" s="116"/>
    </row>
    <row r="295" customFormat="false" ht="15" hidden="false" customHeight="false" outlineLevel="0" collapsed="false">
      <c r="O295" s="116"/>
      <c r="P295" s="116"/>
      <c r="Q295" s="116"/>
    </row>
    <row r="296" customFormat="false" ht="15" hidden="false" customHeight="false" outlineLevel="0" collapsed="false">
      <c r="O296" s="116"/>
      <c r="P296" s="116"/>
      <c r="Q296" s="116"/>
    </row>
    <row r="297" customFormat="false" ht="15" hidden="false" customHeight="false" outlineLevel="0" collapsed="false">
      <c r="O297" s="116"/>
      <c r="P297" s="116"/>
      <c r="Q297" s="116"/>
    </row>
    <row r="298" customFormat="false" ht="15" hidden="false" customHeight="false" outlineLevel="0" collapsed="false">
      <c r="O298" s="116"/>
      <c r="P298" s="116"/>
      <c r="Q298" s="116"/>
    </row>
    <row r="299" customFormat="false" ht="15" hidden="false" customHeight="false" outlineLevel="0" collapsed="false">
      <c r="O299" s="116"/>
      <c r="P299" s="116"/>
      <c r="Q299" s="116"/>
    </row>
    <row r="300" customFormat="false" ht="15" hidden="false" customHeight="false" outlineLevel="0" collapsed="false">
      <c r="O300" s="116"/>
      <c r="P300" s="116"/>
      <c r="Q300" s="116"/>
    </row>
    <row r="301" customFormat="false" ht="15" hidden="false" customHeight="false" outlineLevel="0" collapsed="false">
      <c r="O301" s="116"/>
      <c r="P301" s="116"/>
      <c r="Q301" s="116"/>
    </row>
    <row r="302" customFormat="false" ht="15" hidden="false" customHeight="false" outlineLevel="0" collapsed="false">
      <c r="O302" s="116"/>
      <c r="P302" s="116"/>
      <c r="Q302" s="116"/>
    </row>
    <row r="303" customFormat="false" ht="15" hidden="false" customHeight="false" outlineLevel="0" collapsed="false">
      <c r="O303" s="116"/>
      <c r="P303" s="116"/>
      <c r="Q303" s="116"/>
    </row>
    <row r="304" customFormat="false" ht="15" hidden="false" customHeight="false" outlineLevel="0" collapsed="false">
      <c r="O304" s="116"/>
      <c r="P304" s="116"/>
      <c r="Q304" s="116"/>
    </row>
    <row r="305" customFormat="false" ht="15" hidden="false" customHeight="false" outlineLevel="0" collapsed="false">
      <c r="O305" s="116"/>
      <c r="P305" s="116"/>
      <c r="Q305" s="116"/>
    </row>
    <row r="306" customFormat="false" ht="15" hidden="false" customHeight="false" outlineLevel="0" collapsed="false">
      <c r="O306" s="116"/>
      <c r="P306" s="116"/>
      <c r="Q306" s="116"/>
    </row>
    <row r="307" customFormat="false" ht="15" hidden="false" customHeight="false" outlineLevel="0" collapsed="false">
      <c r="O307" s="116"/>
      <c r="P307" s="116"/>
      <c r="Q307" s="116"/>
    </row>
    <row r="308" customFormat="false" ht="15" hidden="false" customHeight="false" outlineLevel="0" collapsed="false">
      <c r="O308" s="116"/>
      <c r="P308" s="116"/>
      <c r="Q308" s="116"/>
    </row>
  </sheetData>
  <mergeCells count="12">
    <mergeCell ref="C1:D1"/>
    <mergeCell ref="F1:G1"/>
    <mergeCell ref="H1:I1"/>
    <mergeCell ref="J1:K1"/>
    <mergeCell ref="L1:M1"/>
    <mergeCell ref="O1:P1"/>
    <mergeCell ref="Q1:R1"/>
    <mergeCell ref="S1:T1"/>
    <mergeCell ref="H78:I78"/>
    <mergeCell ref="J78:K78"/>
    <mergeCell ref="L78:M78"/>
    <mergeCell ref="R78:T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1:T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28"/>
    <col collapsed="false" customWidth="false" hidden="false" outlineLevel="0" max="2" min="2" style="2" width="11.42"/>
    <col collapsed="false" customWidth="false" hidden="false" outlineLevel="0" max="4" min="3" style="4" width="11.42"/>
    <col collapsed="false" customWidth="false" hidden="false" outlineLevel="0" max="5" min="5" style="63" width="11.42"/>
    <col collapsed="false" customWidth="false" hidden="false" outlineLevel="0" max="6" min="6" style="64" width="11.42"/>
    <col collapsed="false" customWidth="false" hidden="false" outlineLevel="0" max="7" min="7" style="65" width="11.42"/>
    <col collapsed="false" customWidth="false" hidden="false" outlineLevel="0" max="8" min="8" style="66" width="11.42"/>
    <col collapsed="false" customWidth="false" hidden="false" outlineLevel="0" max="9" min="9" style="67" width="11.42"/>
    <col collapsed="false" customWidth="false" hidden="false" outlineLevel="0" max="10" min="10" style="64" width="11.42"/>
    <col collapsed="false" customWidth="false" hidden="false" outlineLevel="0" max="11" min="11" style="65" width="11.42"/>
    <col collapsed="false" customWidth="false" hidden="false" outlineLevel="0" max="12" min="12" style="66" width="11.42"/>
    <col collapsed="false" customWidth="false" hidden="false" outlineLevel="0" max="13" min="13" style="67" width="11.42"/>
    <col collapsed="false" customWidth="false" hidden="false" outlineLevel="0" max="14" min="14" style="63" width="11.42"/>
    <col collapsed="false" customWidth="false" hidden="false" outlineLevel="0" max="16" min="15" style="68" width="11.42"/>
    <col collapsed="false" customWidth="true" hidden="false" outlineLevel="0" max="18" min="17" style="69" width="13.85"/>
    <col collapsed="false" customWidth="true" hidden="false" outlineLevel="0" max="20" min="19" style="68" width="13.85"/>
    <col collapsed="false" customWidth="false" hidden="false" outlineLevel="0" max="257" min="21" style="2" width="11.42"/>
  </cols>
  <sheetData>
    <row r="1" s="1" customFormat="true" ht="15" hidden="false" customHeight="false" outlineLevel="0" collapsed="false">
      <c r="C1" s="70" t="s">
        <v>4</v>
      </c>
      <c r="D1" s="70"/>
      <c r="E1" s="71" t="s">
        <v>639</v>
      </c>
      <c r="F1" s="72" t="s">
        <v>640</v>
      </c>
      <c r="G1" s="72"/>
      <c r="H1" s="23" t="s">
        <v>641</v>
      </c>
      <c r="I1" s="23"/>
      <c r="J1" s="72" t="s">
        <v>642</v>
      </c>
      <c r="K1" s="72"/>
      <c r="L1" s="23" t="s">
        <v>643</v>
      </c>
      <c r="M1" s="23"/>
      <c r="N1" s="71" t="s">
        <v>644</v>
      </c>
      <c r="O1" s="73" t="s">
        <v>645</v>
      </c>
      <c r="P1" s="73"/>
      <c r="Q1" s="74" t="s">
        <v>646</v>
      </c>
      <c r="R1" s="74"/>
      <c r="S1" s="73" t="s">
        <v>647</v>
      </c>
      <c r="T1" s="73"/>
    </row>
    <row r="2" s="1" customFormat="true" ht="15" hidden="false" customHeight="false" outlineLevel="0" collapsed="false">
      <c r="A2" s="75" t="s">
        <v>5</v>
      </c>
      <c r="B2" s="75" t="s">
        <v>6</v>
      </c>
      <c r="C2" s="76" t="s">
        <v>7</v>
      </c>
      <c r="D2" s="76" t="s">
        <v>8</v>
      </c>
      <c r="E2" s="77"/>
      <c r="F2" s="78" t="s">
        <v>648</v>
      </c>
      <c r="G2" s="79" t="s">
        <v>649</v>
      </c>
      <c r="H2" s="80" t="s">
        <v>648</v>
      </c>
      <c r="I2" s="81" t="s">
        <v>649</v>
      </c>
      <c r="J2" s="78" t="s">
        <v>648</v>
      </c>
      <c r="K2" s="79" t="s">
        <v>649</v>
      </c>
      <c r="L2" s="80" t="s">
        <v>648</v>
      </c>
      <c r="M2" s="81" t="s">
        <v>649</v>
      </c>
      <c r="N2" s="77"/>
      <c r="O2" s="82" t="s">
        <v>650</v>
      </c>
      <c r="P2" s="82" t="s">
        <v>651</v>
      </c>
      <c r="Q2" s="83" t="s">
        <v>652</v>
      </c>
      <c r="R2" s="83" t="s">
        <v>653</v>
      </c>
      <c r="S2" s="82" t="s">
        <v>652</v>
      </c>
      <c r="T2" s="82" t="s">
        <v>653</v>
      </c>
    </row>
    <row r="3" customFormat="false" ht="15" hidden="false" customHeight="false" outlineLevel="0" collapsed="false">
      <c r="A3" s="1" t="s">
        <v>727</v>
      </c>
      <c r="B3" s="2" t="s">
        <v>728</v>
      </c>
      <c r="E3" s="63" t="s">
        <v>654</v>
      </c>
      <c r="F3" s="64" t="n">
        <v>32</v>
      </c>
      <c r="G3" s="65" t="n">
        <v>15</v>
      </c>
      <c r="H3" s="66" t="n">
        <v>16</v>
      </c>
      <c r="I3" s="67" t="n">
        <v>7</v>
      </c>
      <c r="J3" s="64" t="n">
        <v>15</v>
      </c>
      <c r="K3" s="65" t="n">
        <v>8</v>
      </c>
      <c r="L3" s="66" t="n">
        <v>7</v>
      </c>
      <c r="M3" s="67" t="n">
        <v>4</v>
      </c>
      <c r="N3" s="63" t="n">
        <v>2</v>
      </c>
      <c r="O3" s="68" t="n">
        <v>12</v>
      </c>
      <c r="P3" s="68" t="n">
        <v>12</v>
      </c>
      <c r="Q3" s="69" t="n">
        <v>4</v>
      </c>
      <c r="R3" s="69" t="n">
        <v>2</v>
      </c>
      <c r="S3" s="68" t="n">
        <v>4</v>
      </c>
      <c r="T3" s="68" t="n">
        <v>2</v>
      </c>
    </row>
    <row r="4" customFormat="false" ht="15" hidden="false" customHeight="false" outlineLevel="0" collapsed="false">
      <c r="A4" s="1" t="s">
        <v>729</v>
      </c>
      <c r="B4" s="2" t="s">
        <v>730</v>
      </c>
      <c r="E4" s="63" t="s">
        <v>654</v>
      </c>
      <c r="F4" s="64" t="n">
        <v>30</v>
      </c>
      <c r="G4" s="65" t="n">
        <v>15</v>
      </c>
      <c r="H4" s="66" t="n">
        <v>15</v>
      </c>
      <c r="I4" s="67" t="n">
        <v>7</v>
      </c>
      <c r="J4" s="64" t="n">
        <v>14</v>
      </c>
      <c r="K4" s="65" t="n">
        <v>8</v>
      </c>
      <c r="L4" s="66" t="n">
        <v>7</v>
      </c>
      <c r="M4" s="67" t="n">
        <v>4</v>
      </c>
      <c r="N4" s="63" t="n">
        <v>2</v>
      </c>
      <c r="O4" s="68" t="n">
        <v>12</v>
      </c>
      <c r="P4" s="68" t="n">
        <v>12</v>
      </c>
      <c r="Q4" s="69" t="n">
        <v>4</v>
      </c>
      <c r="R4" s="69" t="n">
        <v>2</v>
      </c>
      <c r="S4" s="68" t="n">
        <v>4</v>
      </c>
      <c r="T4" s="68" t="n">
        <v>2</v>
      </c>
    </row>
    <row r="5" customFormat="false" ht="15" hidden="false" customHeight="false" outlineLevel="0" collapsed="false">
      <c r="B5" s="2" t="s">
        <v>731</v>
      </c>
      <c r="C5" s="95"/>
      <c r="D5" s="95"/>
      <c r="E5" s="63" t="s">
        <v>654</v>
      </c>
      <c r="F5" s="64" t="n">
        <v>28</v>
      </c>
      <c r="G5" s="65" t="n">
        <v>14</v>
      </c>
      <c r="H5" s="66" t="n">
        <v>14</v>
      </c>
      <c r="I5" s="67" t="n">
        <v>7</v>
      </c>
      <c r="J5" s="64" t="n">
        <v>10</v>
      </c>
      <c r="K5" s="65" t="n">
        <v>8</v>
      </c>
      <c r="L5" s="66" t="n">
        <v>6</v>
      </c>
      <c r="M5" s="67" t="n">
        <v>4</v>
      </c>
      <c r="N5" s="63" t="n">
        <v>2</v>
      </c>
      <c r="O5" s="68" t="n">
        <v>12</v>
      </c>
      <c r="P5" s="68" t="n">
        <v>12</v>
      </c>
      <c r="Q5" s="69" t="n">
        <v>4</v>
      </c>
      <c r="R5" s="69" t="n">
        <v>2</v>
      </c>
      <c r="S5" s="68" t="n">
        <v>4</v>
      </c>
      <c r="T5" s="68" t="n">
        <v>2</v>
      </c>
    </row>
    <row r="6" customFormat="false" ht="15" hidden="false" customHeight="false" outlineLevel="0" collapsed="false">
      <c r="B6" s="2" t="s">
        <v>732</v>
      </c>
      <c r="C6" s="95"/>
      <c r="D6" s="95"/>
      <c r="E6" s="63" t="s">
        <v>654</v>
      </c>
      <c r="F6" s="64" t="n">
        <v>28</v>
      </c>
      <c r="G6" s="65" t="n">
        <v>14</v>
      </c>
      <c r="H6" s="66" t="n">
        <v>14</v>
      </c>
      <c r="I6" s="67" t="n">
        <v>8</v>
      </c>
      <c r="J6" s="64" t="n">
        <v>13</v>
      </c>
      <c r="K6" s="65" t="n">
        <v>9</v>
      </c>
      <c r="L6" s="66" t="n">
        <v>7</v>
      </c>
      <c r="M6" s="67" t="n">
        <v>5</v>
      </c>
      <c r="N6" s="63" t="n">
        <v>2</v>
      </c>
      <c r="O6" s="68" t="n">
        <v>12</v>
      </c>
      <c r="P6" s="68" t="n">
        <v>12</v>
      </c>
      <c r="Q6" s="69" t="n">
        <v>4</v>
      </c>
      <c r="R6" s="69" t="n">
        <v>2</v>
      </c>
      <c r="S6" s="68" t="n">
        <v>4</v>
      </c>
      <c r="T6" s="68" t="n">
        <v>2</v>
      </c>
    </row>
    <row r="7" customFormat="false" ht="15" hidden="false" customHeight="false" outlineLevel="0" collapsed="false">
      <c r="B7" s="2" t="s">
        <v>733</v>
      </c>
      <c r="C7" s="95"/>
      <c r="D7" s="95"/>
      <c r="E7" s="63" t="s">
        <v>654</v>
      </c>
      <c r="F7" s="64" t="n">
        <v>27</v>
      </c>
      <c r="G7" s="65" t="n">
        <v>15</v>
      </c>
      <c r="H7" s="66" t="n">
        <v>13</v>
      </c>
      <c r="I7" s="67" t="n">
        <v>7</v>
      </c>
      <c r="J7" s="64" t="n">
        <v>11</v>
      </c>
      <c r="K7" s="65" t="n">
        <v>7</v>
      </c>
      <c r="L7" s="66" t="n">
        <v>6</v>
      </c>
      <c r="M7" s="67" t="n">
        <v>4</v>
      </c>
      <c r="N7" s="63" t="n">
        <v>2</v>
      </c>
      <c r="O7" s="68" t="n">
        <v>12</v>
      </c>
      <c r="P7" s="68" t="n">
        <v>12</v>
      </c>
      <c r="Q7" s="69" t="n">
        <v>4</v>
      </c>
      <c r="R7" s="69" t="n">
        <v>2</v>
      </c>
      <c r="S7" s="68" t="n">
        <v>4</v>
      </c>
      <c r="T7" s="68" t="n">
        <v>2</v>
      </c>
    </row>
    <row r="8" customFormat="false" ht="15" hidden="false" customHeight="false" outlineLevel="0" collapsed="false">
      <c r="B8" s="2" t="s">
        <v>734</v>
      </c>
      <c r="C8" s="95"/>
      <c r="D8" s="95"/>
      <c r="E8" s="63" t="s">
        <v>654</v>
      </c>
      <c r="F8" s="64" t="n">
        <v>26</v>
      </c>
      <c r="G8" s="65" t="n">
        <v>13</v>
      </c>
      <c r="H8" s="66" t="n">
        <v>13</v>
      </c>
      <c r="I8" s="67" t="n">
        <v>7</v>
      </c>
      <c r="J8" s="64" t="n">
        <v>11</v>
      </c>
      <c r="K8" s="65" t="n">
        <v>7</v>
      </c>
      <c r="L8" s="66" t="n">
        <v>6</v>
      </c>
      <c r="M8" s="67" t="n">
        <v>4</v>
      </c>
      <c r="N8" s="63" t="n">
        <v>2</v>
      </c>
      <c r="O8" s="68" t="n">
        <v>12</v>
      </c>
      <c r="P8" s="68" t="n">
        <v>12</v>
      </c>
      <c r="Q8" s="69" t="n">
        <v>4</v>
      </c>
      <c r="R8" s="69" t="n">
        <v>2</v>
      </c>
      <c r="S8" s="68" t="n">
        <v>4</v>
      </c>
      <c r="T8" s="68" t="n">
        <v>2</v>
      </c>
    </row>
    <row r="9" customFormat="false" ht="15" hidden="false" customHeight="false" outlineLevel="0" collapsed="false">
      <c r="B9" s="2" t="s">
        <v>735</v>
      </c>
      <c r="C9" s="95"/>
      <c r="D9" s="95"/>
      <c r="E9" s="63" t="s">
        <v>654</v>
      </c>
      <c r="F9" s="64" t="n">
        <v>25</v>
      </c>
      <c r="G9" s="65" t="n">
        <v>12</v>
      </c>
      <c r="H9" s="66" t="n">
        <v>12</v>
      </c>
      <c r="I9" s="67" t="n">
        <v>6</v>
      </c>
      <c r="J9" s="64" t="n">
        <v>10</v>
      </c>
      <c r="K9" s="65" t="n">
        <v>8</v>
      </c>
      <c r="L9" s="66" t="n">
        <v>6</v>
      </c>
      <c r="M9" s="67" t="n">
        <v>5</v>
      </c>
      <c r="N9" s="63" t="n">
        <v>2</v>
      </c>
      <c r="O9" s="68" t="n">
        <v>12</v>
      </c>
      <c r="P9" s="68" t="n">
        <v>12</v>
      </c>
      <c r="Q9" s="69" t="n">
        <v>4</v>
      </c>
      <c r="R9" s="69" t="n">
        <v>2</v>
      </c>
      <c r="S9" s="68" t="n">
        <v>4</v>
      </c>
      <c r="T9" s="68" t="n">
        <v>2</v>
      </c>
    </row>
    <row r="10" customFormat="false" ht="15" hidden="false" customHeight="false" outlineLevel="0" collapsed="false">
      <c r="B10" s="2" t="s">
        <v>736</v>
      </c>
      <c r="C10" s="95"/>
      <c r="D10" s="95"/>
      <c r="E10" s="63" t="s">
        <v>654</v>
      </c>
      <c r="F10" s="64" t="n">
        <v>24</v>
      </c>
      <c r="G10" s="65" t="n">
        <v>14</v>
      </c>
      <c r="H10" s="66" t="n">
        <v>12</v>
      </c>
      <c r="I10" s="67" t="n">
        <v>7</v>
      </c>
      <c r="J10" s="64" t="n">
        <v>10</v>
      </c>
      <c r="K10" s="65" t="n">
        <v>8</v>
      </c>
      <c r="L10" s="66" t="n">
        <v>5</v>
      </c>
      <c r="M10" s="67" t="n">
        <v>4</v>
      </c>
      <c r="N10" s="63" t="n">
        <v>2</v>
      </c>
      <c r="O10" s="68" t="n">
        <v>12</v>
      </c>
      <c r="P10" s="68" t="n">
        <v>12</v>
      </c>
      <c r="Q10" s="69" t="n">
        <v>4</v>
      </c>
      <c r="R10" s="69" t="n">
        <v>2</v>
      </c>
      <c r="S10" s="68" t="n">
        <v>4</v>
      </c>
      <c r="T10" s="68" t="n">
        <v>2</v>
      </c>
    </row>
    <row r="11" customFormat="false" ht="15" hidden="false" customHeight="false" outlineLevel="0" collapsed="false">
      <c r="B11" s="2" t="s">
        <v>737</v>
      </c>
      <c r="C11" s="95"/>
      <c r="D11" s="95"/>
      <c r="E11" s="63" t="s">
        <v>654</v>
      </c>
      <c r="F11" s="64" t="n">
        <v>23</v>
      </c>
      <c r="G11" s="65" t="n">
        <v>12</v>
      </c>
      <c r="H11" s="66" t="n">
        <v>11</v>
      </c>
      <c r="I11" s="67" t="n">
        <v>6</v>
      </c>
      <c r="J11" s="64" t="n">
        <v>10</v>
      </c>
      <c r="K11" s="65" t="n">
        <v>7</v>
      </c>
      <c r="L11" s="66" t="n">
        <v>5</v>
      </c>
      <c r="M11" s="67" t="n">
        <v>5</v>
      </c>
      <c r="N11" s="63" t="n">
        <v>2</v>
      </c>
      <c r="O11" s="68" t="n">
        <v>12</v>
      </c>
      <c r="P11" s="68" t="n">
        <v>12</v>
      </c>
      <c r="Q11" s="69" t="n">
        <v>4</v>
      </c>
      <c r="R11" s="69" t="n">
        <v>2</v>
      </c>
      <c r="S11" s="68" t="n">
        <v>4</v>
      </c>
      <c r="T11" s="68" t="n">
        <v>2</v>
      </c>
    </row>
    <row r="12" customFormat="false" ht="15" hidden="false" customHeight="false" outlineLevel="0" collapsed="false">
      <c r="A12" s="75"/>
      <c r="B12" s="84" t="s">
        <v>738</v>
      </c>
      <c r="C12" s="85"/>
      <c r="D12" s="85"/>
      <c r="E12" s="86" t="s">
        <v>654</v>
      </c>
      <c r="F12" s="87" t="n">
        <v>22</v>
      </c>
      <c r="G12" s="88" t="n">
        <v>13</v>
      </c>
      <c r="H12" s="89" t="n">
        <v>11</v>
      </c>
      <c r="I12" s="90" t="n">
        <v>7</v>
      </c>
      <c r="J12" s="87" t="n">
        <v>10</v>
      </c>
      <c r="K12" s="88" t="n">
        <v>8</v>
      </c>
      <c r="L12" s="89" t="n">
        <v>5</v>
      </c>
      <c r="M12" s="90" t="n">
        <v>5</v>
      </c>
      <c r="N12" s="86" t="n">
        <v>2</v>
      </c>
      <c r="O12" s="91" t="n">
        <v>12</v>
      </c>
      <c r="P12" s="91" t="n">
        <v>12</v>
      </c>
      <c r="Q12" s="92" t="n">
        <v>4</v>
      </c>
      <c r="R12" s="92" t="n">
        <v>2</v>
      </c>
      <c r="S12" s="91" t="n">
        <v>4</v>
      </c>
      <c r="T12" s="91" t="n">
        <v>2</v>
      </c>
    </row>
    <row r="13" customFormat="false" ht="15" hidden="false" customHeight="false" outlineLevel="0" collapsed="false">
      <c r="A13" s="1" t="s">
        <v>727</v>
      </c>
      <c r="B13" s="2" t="s">
        <v>739</v>
      </c>
      <c r="C13" s="95"/>
      <c r="D13" s="95"/>
      <c r="E13" s="63" t="s">
        <v>654</v>
      </c>
      <c r="J13" s="64" t="n">
        <v>16</v>
      </c>
      <c r="K13" s="65" t="n">
        <v>10</v>
      </c>
      <c r="L13" s="66" t="n">
        <v>10</v>
      </c>
      <c r="M13" s="67" t="n">
        <v>5</v>
      </c>
      <c r="N13" s="63" t="n">
        <v>2</v>
      </c>
      <c r="Q13" s="69" t="n">
        <v>3</v>
      </c>
      <c r="R13" s="69" t="n">
        <v>6</v>
      </c>
      <c r="S13" s="68" t="n">
        <v>3</v>
      </c>
      <c r="T13" s="68" t="n">
        <v>6</v>
      </c>
    </row>
    <row r="14" customFormat="false" ht="15" hidden="false" customHeight="false" outlineLevel="0" collapsed="false">
      <c r="B14" s="2" t="s">
        <v>740</v>
      </c>
      <c r="C14" s="95"/>
      <c r="D14" s="95"/>
      <c r="E14" s="63" t="s">
        <v>654</v>
      </c>
      <c r="J14" s="64" t="n">
        <v>15</v>
      </c>
      <c r="K14" s="65" t="n">
        <v>10</v>
      </c>
      <c r="L14" s="66" t="n">
        <v>7</v>
      </c>
      <c r="M14" s="67" t="n">
        <v>5</v>
      </c>
      <c r="N14" s="63" t="n">
        <v>2</v>
      </c>
      <c r="Q14" s="69" t="n">
        <v>3</v>
      </c>
      <c r="R14" s="69" t="n">
        <v>6</v>
      </c>
      <c r="S14" s="68" t="n">
        <v>3</v>
      </c>
      <c r="T14" s="68" t="n">
        <v>6</v>
      </c>
    </row>
    <row r="15" customFormat="false" ht="15" hidden="false" customHeight="false" outlineLevel="0" collapsed="false">
      <c r="B15" s="2" t="s">
        <v>741</v>
      </c>
      <c r="C15" s="95"/>
      <c r="D15" s="95"/>
      <c r="E15" s="63" t="s">
        <v>654</v>
      </c>
      <c r="J15" s="64" t="n">
        <v>15</v>
      </c>
      <c r="K15" s="65" t="n">
        <v>10</v>
      </c>
      <c r="L15" s="66" t="n">
        <v>8</v>
      </c>
      <c r="M15" s="67" t="n">
        <v>5</v>
      </c>
      <c r="N15" s="63" t="n">
        <v>2</v>
      </c>
      <c r="Q15" s="69" t="n">
        <v>3</v>
      </c>
      <c r="R15" s="69" t="n">
        <v>6</v>
      </c>
      <c r="S15" s="68" t="n">
        <v>3</v>
      </c>
      <c r="T15" s="68" t="n">
        <v>6</v>
      </c>
    </row>
    <row r="16" customFormat="false" ht="15" hidden="false" customHeight="false" outlineLevel="0" collapsed="false">
      <c r="B16" s="2" t="s">
        <v>742</v>
      </c>
      <c r="C16" s="95"/>
      <c r="D16" s="95"/>
      <c r="E16" s="63" t="s">
        <v>654</v>
      </c>
      <c r="J16" s="64" t="n">
        <v>14</v>
      </c>
      <c r="K16" s="65" t="n">
        <v>7</v>
      </c>
      <c r="L16" s="66" t="n">
        <v>7</v>
      </c>
      <c r="M16" s="67" t="n">
        <v>4</v>
      </c>
      <c r="N16" s="63" t="n">
        <v>2</v>
      </c>
      <c r="Q16" s="69" t="n">
        <v>3</v>
      </c>
      <c r="R16" s="69" t="n">
        <v>6</v>
      </c>
      <c r="S16" s="68" t="n">
        <v>3</v>
      </c>
      <c r="T16" s="68" t="n">
        <v>6</v>
      </c>
    </row>
    <row r="17" customFormat="false" ht="15" hidden="false" customHeight="false" outlineLevel="0" collapsed="false">
      <c r="B17" s="2" t="s">
        <v>743</v>
      </c>
      <c r="C17" s="95"/>
      <c r="D17" s="95"/>
      <c r="E17" s="63" t="s">
        <v>654</v>
      </c>
      <c r="J17" s="64" t="n">
        <v>14</v>
      </c>
      <c r="K17" s="65" t="n">
        <v>8</v>
      </c>
      <c r="L17" s="66" t="n">
        <v>7</v>
      </c>
      <c r="M17" s="67" t="n">
        <v>4</v>
      </c>
      <c r="N17" s="63" t="n">
        <v>2</v>
      </c>
      <c r="Q17" s="69" t="n">
        <v>3</v>
      </c>
      <c r="R17" s="69" t="n">
        <v>6</v>
      </c>
      <c r="S17" s="68" t="n">
        <v>3</v>
      </c>
      <c r="T17" s="68" t="n">
        <v>6</v>
      </c>
    </row>
    <row r="18" customFormat="false" ht="15" hidden="false" customHeight="false" outlineLevel="0" collapsed="false">
      <c r="B18" s="2" t="s">
        <v>744</v>
      </c>
      <c r="C18" s="95"/>
      <c r="D18" s="95"/>
      <c r="E18" s="63" t="s">
        <v>654</v>
      </c>
      <c r="J18" s="64" t="n">
        <v>14</v>
      </c>
      <c r="K18" s="65" t="n">
        <v>9</v>
      </c>
      <c r="L18" s="66" t="n">
        <v>7</v>
      </c>
      <c r="M18" s="67" t="n">
        <v>5</v>
      </c>
      <c r="N18" s="63" t="n">
        <v>2</v>
      </c>
      <c r="Q18" s="69" t="n">
        <v>3</v>
      </c>
      <c r="R18" s="69" t="n">
        <v>6</v>
      </c>
      <c r="S18" s="68" t="n">
        <v>3</v>
      </c>
      <c r="T18" s="68" t="n">
        <v>6</v>
      </c>
    </row>
    <row r="19" customFormat="false" ht="15" hidden="false" customHeight="false" outlineLevel="0" collapsed="false">
      <c r="B19" s="2" t="s">
        <v>745</v>
      </c>
      <c r="C19" s="95"/>
      <c r="D19" s="95"/>
      <c r="E19" s="63" t="s">
        <v>654</v>
      </c>
      <c r="J19" s="64" t="n">
        <v>14</v>
      </c>
      <c r="K19" s="65" t="n">
        <v>7</v>
      </c>
      <c r="L19" s="66" t="n">
        <v>8</v>
      </c>
      <c r="M19" s="67" t="n">
        <v>5</v>
      </c>
      <c r="N19" s="63" t="n">
        <v>2</v>
      </c>
      <c r="Q19" s="69" t="n">
        <v>3</v>
      </c>
      <c r="R19" s="69" t="n">
        <v>6</v>
      </c>
      <c r="S19" s="68" t="n">
        <v>3</v>
      </c>
      <c r="T19" s="68" t="n">
        <v>6</v>
      </c>
    </row>
    <row r="20" customFormat="false" ht="15" hidden="false" customHeight="false" outlineLevel="0" collapsed="false">
      <c r="B20" s="2" t="s">
        <v>746</v>
      </c>
      <c r="C20" s="95"/>
      <c r="D20" s="95"/>
      <c r="E20" s="63" t="s">
        <v>654</v>
      </c>
      <c r="J20" s="64" t="n">
        <v>14</v>
      </c>
      <c r="K20" s="65" t="n">
        <v>8</v>
      </c>
      <c r="L20" s="66" t="n">
        <v>7</v>
      </c>
      <c r="M20" s="67" t="n">
        <v>4</v>
      </c>
      <c r="N20" s="63" t="n">
        <v>2</v>
      </c>
      <c r="Q20" s="69" t="n">
        <v>3</v>
      </c>
      <c r="R20" s="69" t="n">
        <v>6</v>
      </c>
      <c r="S20" s="68" t="n">
        <v>3</v>
      </c>
      <c r="T20" s="68" t="n">
        <v>6</v>
      </c>
    </row>
    <row r="21" customFormat="false" ht="15" hidden="false" customHeight="false" outlineLevel="0" collapsed="false">
      <c r="B21" s="2" t="s">
        <v>747</v>
      </c>
      <c r="C21" s="95"/>
      <c r="D21" s="95"/>
      <c r="E21" s="63" t="s">
        <v>654</v>
      </c>
      <c r="J21" s="64" t="n">
        <v>14</v>
      </c>
      <c r="K21" s="65" t="n">
        <v>7</v>
      </c>
      <c r="L21" s="66" t="n">
        <v>7</v>
      </c>
      <c r="M21" s="67" t="n">
        <v>4</v>
      </c>
      <c r="N21" s="63" t="n">
        <v>2</v>
      </c>
      <c r="Q21" s="69" t="n">
        <v>3</v>
      </c>
      <c r="R21" s="69" t="n">
        <v>6</v>
      </c>
      <c r="S21" s="68" t="n">
        <v>3</v>
      </c>
      <c r="T21" s="68" t="n">
        <v>6</v>
      </c>
    </row>
    <row r="22" customFormat="false" ht="15" hidden="false" customHeight="false" outlineLevel="0" collapsed="false">
      <c r="B22" s="2" t="s">
        <v>748</v>
      </c>
      <c r="C22" s="95"/>
      <c r="D22" s="95"/>
      <c r="E22" s="63" t="s">
        <v>654</v>
      </c>
      <c r="J22" s="64" t="n">
        <v>14</v>
      </c>
      <c r="K22" s="65" t="n">
        <v>9</v>
      </c>
      <c r="L22" s="66" t="n">
        <v>7</v>
      </c>
      <c r="M22" s="67" t="n">
        <v>4</v>
      </c>
      <c r="N22" s="63" t="n">
        <v>2</v>
      </c>
      <c r="Q22" s="69" t="n">
        <v>3</v>
      </c>
      <c r="R22" s="69" t="n">
        <v>6</v>
      </c>
      <c r="S22" s="68" t="n">
        <v>3</v>
      </c>
      <c r="T22" s="68" t="n">
        <v>6</v>
      </c>
    </row>
    <row r="23" customFormat="false" ht="15" hidden="false" customHeight="false" outlineLevel="0" collapsed="false">
      <c r="B23" s="2" t="s">
        <v>749</v>
      </c>
      <c r="C23" s="95"/>
      <c r="D23" s="95"/>
      <c r="E23" s="63" t="s">
        <v>654</v>
      </c>
      <c r="J23" s="64" t="n">
        <v>13</v>
      </c>
      <c r="K23" s="65" t="n">
        <v>8</v>
      </c>
      <c r="L23" s="66" t="n">
        <v>6</v>
      </c>
      <c r="M23" s="67" t="n">
        <v>4</v>
      </c>
      <c r="N23" s="63" t="n">
        <v>2</v>
      </c>
      <c r="Q23" s="69" t="n">
        <v>3</v>
      </c>
      <c r="R23" s="69" t="n">
        <v>6</v>
      </c>
      <c r="S23" s="68" t="n">
        <v>3</v>
      </c>
      <c r="T23" s="68" t="n">
        <v>6</v>
      </c>
    </row>
    <row r="24" customFormat="false" ht="15" hidden="false" customHeight="false" outlineLevel="0" collapsed="false">
      <c r="B24" s="2" t="s">
        <v>750</v>
      </c>
      <c r="C24" s="95"/>
      <c r="D24" s="95"/>
      <c r="E24" s="63" t="s">
        <v>654</v>
      </c>
      <c r="J24" s="64" t="n">
        <v>13</v>
      </c>
      <c r="K24" s="65" t="n">
        <v>6</v>
      </c>
      <c r="L24" s="66" t="n">
        <v>6</v>
      </c>
      <c r="M24" s="67" t="n">
        <v>4</v>
      </c>
      <c r="N24" s="63" t="n">
        <v>2</v>
      </c>
      <c r="Q24" s="69" t="n">
        <v>3</v>
      </c>
      <c r="R24" s="69" t="n">
        <v>6</v>
      </c>
      <c r="S24" s="68" t="n">
        <v>3</v>
      </c>
      <c r="T24" s="68" t="n">
        <v>6</v>
      </c>
    </row>
    <row r="25" customFormat="false" ht="15" hidden="false" customHeight="false" outlineLevel="0" collapsed="false">
      <c r="B25" s="2" t="s">
        <v>751</v>
      </c>
      <c r="C25" s="95"/>
      <c r="D25" s="95"/>
      <c r="E25" s="63" t="s">
        <v>654</v>
      </c>
      <c r="J25" s="64" t="n">
        <v>13</v>
      </c>
      <c r="K25" s="65" t="n">
        <v>8</v>
      </c>
      <c r="L25" s="66" t="n">
        <v>6</v>
      </c>
      <c r="M25" s="67" t="n">
        <v>4</v>
      </c>
      <c r="N25" s="63" t="n">
        <v>2</v>
      </c>
      <c r="Q25" s="69" t="n">
        <v>3</v>
      </c>
      <c r="R25" s="69" t="n">
        <v>6</v>
      </c>
      <c r="S25" s="68" t="n">
        <v>3</v>
      </c>
      <c r="T25" s="68" t="n">
        <v>6</v>
      </c>
    </row>
    <row r="26" customFormat="false" ht="15" hidden="false" customHeight="false" outlineLevel="0" collapsed="false">
      <c r="B26" s="2" t="s">
        <v>752</v>
      </c>
      <c r="C26" s="95"/>
      <c r="D26" s="95"/>
      <c r="E26" s="63" t="s">
        <v>654</v>
      </c>
      <c r="J26" s="64" t="n">
        <v>12</v>
      </c>
      <c r="K26" s="65" t="n">
        <v>7</v>
      </c>
      <c r="L26" s="66" t="n">
        <v>6</v>
      </c>
      <c r="M26" s="67" t="n">
        <v>3</v>
      </c>
      <c r="N26" s="63" t="n">
        <v>2</v>
      </c>
      <c r="Q26" s="69" t="n">
        <v>3</v>
      </c>
      <c r="R26" s="69" t="n">
        <v>6</v>
      </c>
      <c r="S26" s="68" t="n">
        <v>3</v>
      </c>
      <c r="T26" s="68" t="n">
        <v>6</v>
      </c>
    </row>
    <row r="27" customFormat="false" ht="15" hidden="false" customHeight="false" outlineLevel="0" collapsed="false">
      <c r="B27" s="2" t="s">
        <v>753</v>
      </c>
      <c r="C27" s="95"/>
      <c r="D27" s="95"/>
      <c r="E27" s="63" t="s">
        <v>654</v>
      </c>
      <c r="J27" s="64" t="n">
        <v>12</v>
      </c>
      <c r="K27" s="65" t="n">
        <v>9</v>
      </c>
      <c r="L27" s="66" t="n">
        <v>6</v>
      </c>
      <c r="M27" s="67" t="n">
        <v>4</v>
      </c>
      <c r="N27" s="63" t="n">
        <v>2</v>
      </c>
      <c r="Q27" s="69" t="n">
        <v>3</v>
      </c>
      <c r="R27" s="69" t="n">
        <v>6</v>
      </c>
      <c r="S27" s="68" t="n">
        <v>3</v>
      </c>
      <c r="T27" s="68" t="n">
        <v>6</v>
      </c>
    </row>
    <row r="28" customFormat="false" ht="15" hidden="false" customHeight="false" outlineLevel="0" collapsed="false">
      <c r="B28" s="2" t="s">
        <v>754</v>
      </c>
      <c r="C28" s="95"/>
      <c r="D28" s="95"/>
      <c r="E28" s="63" t="s">
        <v>654</v>
      </c>
      <c r="J28" s="64" t="n">
        <v>12</v>
      </c>
      <c r="K28" s="65" t="n">
        <v>6</v>
      </c>
      <c r="L28" s="66" t="n">
        <v>6</v>
      </c>
      <c r="M28" s="67" t="n">
        <v>4</v>
      </c>
      <c r="N28" s="63" t="n">
        <v>2</v>
      </c>
      <c r="Q28" s="69" t="n">
        <v>3</v>
      </c>
      <c r="R28" s="69" t="n">
        <v>6</v>
      </c>
      <c r="S28" s="68" t="n">
        <v>3</v>
      </c>
      <c r="T28" s="68" t="n">
        <v>6</v>
      </c>
    </row>
    <row r="29" customFormat="false" ht="15" hidden="false" customHeight="false" outlineLevel="0" collapsed="false">
      <c r="B29" s="2" t="s">
        <v>755</v>
      </c>
      <c r="C29" s="95"/>
      <c r="D29" s="95"/>
      <c r="E29" s="63" t="s">
        <v>654</v>
      </c>
      <c r="J29" s="64" t="n">
        <v>12</v>
      </c>
      <c r="K29" s="65" t="n">
        <v>8</v>
      </c>
      <c r="L29" s="66" t="n">
        <v>6</v>
      </c>
      <c r="M29" s="67" t="n">
        <v>4</v>
      </c>
      <c r="N29" s="63" t="n">
        <v>2</v>
      </c>
      <c r="Q29" s="69" t="n">
        <v>3</v>
      </c>
      <c r="R29" s="69" t="n">
        <v>6</v>
      </c>
      <c r="S29" s="68" t="n">
        <v>3</v>
      </c>
      <c r="T29" s="68" t="n">
        <v>6</v>
      </c>
    </row>
    <row r="30" customFormat="false" ht="15" hidden="false" customHeight="false" outlineLevel="0" collapsed="false">
      <c r="B30" s="136" t="s">
        <v>756</v>
      </c>
      <c r="C30" s="95"/>
      <c r="D30" s="95"/>
      <c r="J30" s="64" t="n">
        <v>3</v>
      </c>
      <c r="K30" s="65" t="n">
        <v>4</v>
      </c>
      <c r="M30" s="67" t="n">
        <v>2</v>
      </c>
      <c r="Q30" s="69" t="n">
        <v>8</v>
      </c>
      <c r="R30" s="69" t="n">
        <v>4</v>
      </c>
      <c r="S30" s="68" t="n">
        <v>8</v>
      </c>
      <c r="T30" s="68" t="n">
        <v>4</v>
      </c>
    </row>
    <row r="31" s="94" customFormat="true" ht="15" hidden="false" customHeight="false" outlineLevel="0" collapsed="false">
      <c r="A31" s="117"/>
      <c r="B31" s="137" t="s">
        <v>757</v>
      </c>
      <c r="C31" s="95"/>
      <c r="D31" s="95"/>
      <c r="E31" s="96"/>
      <c r="F31" s="97"/>
      <c r="G31" s="98"/>
      <c r="H31" s="99"/>
      <c r="I31" s="100"/>
      <c r="J31" s="97" t="n">
        <v>2</v>
      </c>
      <c r="K31" s="98" t="n">
        <v>2</v>
      </c>
      <c r="L31" s="99"/>
      <c r="M31" s="100" t="n">
        <v>2</v>
      </c>
      <c r="N31" s="96"/>
      <c r="O31" s="101"/>
      <c r="P31" s="101"/>
      <c r="Q31" s="102" t="n">
        <v>8</v>
      </c>
      <c r="R31" s="102" t="n">
        <v>4</v>
      </c>
      <c r="S31" s="101" t="n">
        <v>8</v>
      </c>
      <c r="T31" s="101" t="n">
        <v>4</v>
      </c>
    </row>
    <row r="32" customFormat="false" ht="15" hidden="false" customHeight="false" outlineLevel="0" collapsed="false">
      <c r="B32" s="2" t="s">
        <v>758</v>
      </c>
      <c r="C32" s="95"/>
      <c r="D32" s="95"/>
      <c r="E32" s="63" t="s">
        <v>654</v>
      </c>
      <c r="J32" s="64" t="n">
        <v>12</v>
      </c>
      <c r="K32" s="65" t="n">
        <v>9</v>
      </c>
      <c r="L32" s="66" t="n">
        <v>7</v>
      </c>
      <c r="M32" s="67" t="n">
        <v>5</v>
      </c>
      <c r="N32" s="63" t="n">
        <v>2</v>
      </c>
      <c r="Q32" s="69" t="n">
        <v>3</v>
      </c>
      <c r="R32" s="69" t="n">
        <v>6</v>
      </c>
      <c r="S32" s="68" t="n">
        <v>3</v>
      </c>
      <c r="T32" s="68" t="n">
        <v>6</v>
      </c>
    </row>
    <row r="33" customFormat="false" ht="15" hidden="false" customHeight="false" outlineLevel="0" collapsed="false">
      <c r="B33" s="2" t="s">
        <v>759</v>
      </c>
      <c r="C33" s="95"/>
      <c r="D33" s="95"/>
      <c r="E33" s="63" t="s">
        <v>654</v>
      </c>
      <c r="J33" s="64" t="n">
        <v>12</v>
      </c>
      <c r="K33" s="65" t="n">
        <v>6</v>
      </c>
      <c r="L33" s="66" t="n">
        <v>6</v>
      </c>
      <c r="M33" s="67" t="n">
        <v>3</v>
      </c>
      <c r="N33" s="63" t="n">
        <v>2</v>
      </c>
      <c r="Q33" s="69" t="n">
        <v>3</v>
      </c>
      <c r="R33" s="69" t="n">
        <v>6</v>
      </c>
      <c r="S33" s="68" t="n">
        <v>3</v>
      </c>
      <c r="T33" s="68" t="n">
        <v>6</v>
      </c>
    </row>
    <row r="34" customFormat="false" ht="15" hidden="false" customHeight="false" outlineLevel="0" collapsed="false">
      <c r="B34" s="2" t="s">
        <v>760</v>
      </c>
      <c r="C34" s="95"/>
      <c r="D34" s="95"/>
      <c r="E34" s="63" t="s">
        <v>654</v>
      </c>
      <c r="J34" s="64" t="n">
        <v>12</v>
      </c>
      <c r="K34" s="65" t="n">
        <v>7</v>
      </c>
      <c r="L34" s="66" t="n">
        <v>6</v>
      </c>
      <c r="M34" s="67" t="n">
        <v>4</v>
      </c>
      <c r="N34" s="63" t="n">
        <v>2</v>
      </c>
      <c r="Q34" s="69" t="n">
        <v>3</v>
      </c>
      <c r="R34" s="69" t="n">
        <v>6</v>
      </c>
      <c r="S34" s="68" t="n">
        <v>3</v>
      </c>
      <c r="T34" s="68" t="n">
        <v>6</v>
      </c>
    </row>
    <row r="35" customFormat="false" ht="15" hidden="false" customHeight="false" outlineLevel="0" collapsed="false">
      <c r="B35" s="2" t="s">
        <v>761</v>
      </c>
      <c r="C35" s="95"/>
      <c r="D35" s="95"/>
      <c r="E35" s="63" t="s">
        <v>654</v>
      </c>
      <c r="J35" s="64" t="n">
        <v>11</v>
      </c>
      <c r="K35" s="65" t="n">
        <v>9</v>
      </c>
      <c r="L35" s="66" t="n">
        <v>6</v>
      </c>
      <c r="M35" s="67" t="n">
        <v>5</v>
      </c>
      <c r="N35" s="63" t="n">
        <v>2</v>
      </c>
      <c r="Q35" s="69" t="n">
        <v>3</v>
      </c>
      <c r="R35" s="69" t="n">
        <v>6</v>
      </c>
      <c r="S35" s="68" t="n">
        <v>3</v>
      </c>
      <c r="T35" s="68" t="n">
        <v>6</v>
      </c>
    </row>
    <row r="36" customFormat="false" ht="15" hidden="false" customHeight="false" outlineLevel="0" collapsed="false">
      <c r="B36" s="2" t="s">
        <v>762</v>
      </c>
      <c r="C36" s="95"/>
      <c r="D36" s="95"/>
      <c r="E36" s="63" t="s">
        <v>654</v>
      </c>
      <c r="J36" s="64" t="n">
        <v>11</v>
      </c>
      <c r="K36" s="65" t="n">
        <v>5</v>
      </c>
      <c r="L36" s="66" t="n">
        <v>5</v>
      </c>
      <c r="M36" s="67" t="n">
        <v>3</v>
      </c>
      <c r="N36" s="63" t="n">
        <v>2</v>
      </c>
      <c r="Q36" s="69" t="n">
        <v>3</v>
      </c>
      <c r="R36" s="69" t="n">
        <v>6</v>
      </c>
      <c r="S36" s="68" t="n">
        <v>3</v>
      </c>
      <c r="T36" s="68" t="n">
        <v>6</v>
      </c>
    </row>
    <row r="37" customFormat="false" ht="15" hidden="false" customHeight="false" outlineLevel="0" collapsed="false">
      <c r="B37" s="2" t="s">
        <v>763</v>
      </c>
      <c r="C37" s="95"/>
      <c r="D37" s="95"/>
      <c r="E37" s="63" t="s">
        <v>654</v>
      </c>
      <c r="J37" s="64" t="n">
        <v>11</v>
      </c>
      <c r="K37" s="65" t="n">
        <v>7</v>
      </c>
      <c r="L37" s="66" t="n">
        <v>6</v>
      </c>
      <c r="M37" s="67" t="n">
        <v>5</v>
      </c>
      <c r="N37" s="63" t="n">
        <v>2</v>
      </c>
      <c r="Q37" s="69" t="n">
        <v>3</v>
      </c>
      <c r="R37" s="69" t="n">
        <v>6</v>
      </c>
      <c r="S37" s="68" t="n">
        <v>3</v>
      </c>
      <c r="T37" s="68" t="n">
        <v>6</v>
      </c>
    </row>
    <row r="38" customFormat="false" ht="15" hidden="false" customHeight="false" outlineLevel="0" collapsed="false">
      <c r="B38" s="2" t="s">
        <v>764</v>
      </c>
      <c r="C38" s="95"/>
      <c r="D38" s="95"/>
      <c r="E38" s="63" t="s">
        <v>654</v>
      </c>
      <c r="J38" s="64" t="n">
        <v>10</v>
      </c>
      <c r="K38" s="65" t="n">
        <v>6</v>
      </c>
      <c r="L38" s="66" t="n">
        <v>5</v>
      </c>
      <c r="M38" s="67" t="n">
        <v>3</v>
      </c>
      <c r="N38" s="63" t="n">
        <v>2</v>
      </c>
      <c r="Q38" s="69" t="n">
        <v>3</v>
      </c>
      <c r="R38" s="69" t="n">
        <v>6</v>
      </c>
      <c r="S38" s="68" t="n">
        <v>3</v>
      </c>
      <c r="T38" s="68" t="n">
        <v>6</v>
      </c>
    </row>
    <row r="39" customFormat="false" ht="15" hidden="false" customHeight="false" outlineLevel="0" collapsed="false">
      <c r="B39" s="2" t="s">
        <v>765</v>
      </c>
      <c r="C39" s="95"/>
      <c r="D39" s="95"/>
      <c r="E39" s="63" t="s">
        <v>654</v>
      </c>
      <c r="J39" s="64" t="n">
        <v>10</v>
      </c>
      <c r="K39" s="65" t="n">
        <v>7</v>
      </c>
      <c r="L39" s="66" t="n">
        <v>6</v>
      </c>
      <c r="M39" s="67" t="n">
        <v>4</v>
      </c>
      <c r="N39" s="63" t="n">
        <v>2</v>
      </c>
      <c r="Q39" s="69" t="n">
        <v>3</v>
      </c>
      <c r="R39" s="69" t="n">
        <v>6</v>
      </c>
      <c r="S39" s="68" t="n">
        <v>3</v>
      </c>
      <c r="T39" s="68" t="n">
        <v>6</v>
      </c>
    </row>
    <row r="40" customFormat="false" ht="15" hidden="false" customHeight="false" outlineLevel="0" collapsed="false">
      <c r="A40" s="75"/>
      <c r="B40" s="84" t="s">
        <v>766</v>
      </c>
      <c r="C40" s="85"/>
      <c r="D40" s="85"/>
      <c r="E40" s="86" t="s">
        <v>654</v>
      </c>
      <c r="F40" s="87"/>
      <c r="G40" s="88"/>
      <c r="H40" s="89"/>
      <c r="I40" s="90"/>
      <c r="J40" s="87" t="n">
        <v>10</v>
      </c>
      <c r="K40" s="88" t="n">
        <v>6</v>
      </c>
      <c r="L40" s="89" t="n">
        <v>5</v>
      </c>
      <c r="M40" s="90" t="n">
        <v>3</v>
      </c>
      <c r="N40" s="86" t="n">
        <v>2</v>
      </c>
      <c r="O40" s="91"/>
      <c r="P40" s="91"/>
      <c r="Q40" s="92" t="n">
        <v>3</v>
      </c>
      <c r="R40" s="92" t="n">
        <v>6</v>
      </c>
      <c r="S40" s="91" t="n">
        <v>3</v>
      </c>
      <c r="T40" s="91" t="n">
        <v>6</v>
      </c>
    </row>
    <row r="41" customFormat="false" ht="15" hidden="false" customHeight="false" outlineLevel="0" collapsed="false">
      <c r="A41" s="1" t="s">
        <v>767</v>
      </c>
      <c r="B41" s="2" t="s">
        <v>768</v>
      </c>
      <c r="C41" s="95"/>
      <c r="D41" s="95"/>
      <c r="J41" s="64" t="n">
        <v>6</v>
      </c>
      <c r="K41" s="65" t="n">
        <v>3</v>
      </c>
      <c r="L41" s="66" t="n">
        <v>3</v>
      </c>
      <c r="M41" s="67" t="n">
        <v>2</v>
      </c>
      <c r="N41" s="63" t="n">
        <v>1</v>
      </c>
      <c r="Q41" s="69" t="n">
        <v>8</v>
      </c>
      <c r="R41" s="69" t="n">
        <v>4</v>
      </c>
      <c r="S41" s="68" t="n">
        <v>8</v>
      </c>
      <c r="T41" s="68" t="n">
        <v>4</v>
      </c>
    </row>
    <row r="42" customFormat="false" ht="15" hidden="false" customHeight="false" outlineLevel="0" collapsed="false">
      <c r="A42" s="1" t="s">
        <v>769</v>
      </c>
      <c r="B42" s="2" t="s">
        <v>770</v>
      </c>
      <c r="C42" s="95"/>
      <c r="D42" s="95"/>
      <c r="J42" s="64" t="n">
        <v>6</v>
      </c>
      <c r="K42" s="65" t="n">
        <v>6</v>
      </c>
      <c r="L42" s="66" t="n">
        <v>3</v>
      </c>
      <c r="M42" s="67" t="n">
        <v>3</v>
      </c>
      <c r="N42" s="63" t="n">
        <v>1</v>
      </c>
      <c r="Q42" s="69" t="n">
        <v>8</v>
      </c>
      <c r="R42" s="69" t="n">
        <v>4</v>
      </c>
      <c r="S42" s="68" t="n">
        <v>8</v>
      </c>
      <c r="T42" s="68" t="n">
        <v>4</v>
      </c>
    </row>
    <row r="43" customFormat="false" ht="15" hidden="false" customHeight="false" outlineLevel="0" collapsed="false">
      <c r="B43" s="2" t="s">
        <v>771</v>
      </c>
      <c r="C43" s="95"/>
      <c r="D43" s="95"/>
      <c r="J43" s="64" t="n">
        <v>6</v>
      </c>
      <c r="K43" s="65" t="n">
        <v>5</v>
      </c>
      <c r="L43" s="66" t="n">
        <v>3</v>
      </c>
      <c r="M43" s="67" t="n">
        <v>3</v>
      </c>
      <c r="N43" s="63" t="n">
        <v>1</v>
      </c>
      <c r="Q43" s="69" t="n">
        <v>8</v>
      </c>
      <c r="R43" s="69" t="n">
        <v>4</v>
      </c>
      <c r="S43" s="68" t="n">
        <v>8</v>
      </c>
      <c r="T43" s="68" t="n">
        <v>4</v>
      </c>
    </row>
    <row r="44" customFormat="false" ht="15" hidden="false" customHeight="false" outlineLevel="0" collapsed="false">
      <c r="B44" s="2" t="s">
        <v>772</v>
      </c>
      <c r="C44" s="95"/>
      <c r="D44" s="95"/>
      <c r="J44" s="64" t="n">
        <v>6</v>
      </c>
      <c r="K44" s="65" t="n">
        <v>4</v>
      </c>
      <c r="L44" s="66" t="n">
        <v>3</v>
      </c>
      <c r="M44" s="67" t="n">
        <v>2</v>
      </c>
      <c r="N44" s="63" t="n">
        <v>1</v>
      </c>
      <c r="Q44" s="69" t="n">
        <v>8</v>
      </c>
      <c r="R44" s="69" t="n">
        <v>4</v>
      </c>
      <c r="S44" s="68" t="n">
        <v>8</v>
      </c>
      <c r="T44" s="68" t="n">
        <v>4</v>
      </c>
    </row>
    <row r="45" customFormat="false" ht="15" hidden="false" customHeight="false" outlineLevel="0" collapsed="false">
      <c r="B45" s="2" t="s">
        <v>773</v>
      </c>
      <c r="C45" s="95"/>
      <c r="D45" s="95"/>
      <c r="J45" s="64" t="n">
        <v>6</v>
      </c>
      <c r="K45" s="65" t="n">
        <v>5</v>
      </c>
      <c r="L45" s="66" t="n">
        <v>3</v>
      </c>
      <c r="M45" s="67" t="n">
        <v>2</v>
      </c>
      <c r="N45" s="63" t="n">
        <v>1</v>
      </c>
      <c r="Q45" s="69" t="n">
        <v>8</v>
      </c>
      <c r="R45" s="69" t="n">
        <v>4</v>
      </c>
      <c r="S45" s="68" t="n">
        <v>8</v>
      </c>
      <c r="T45" s="68" t="n">
        <v>4</v>
      </c>
    </row>
    <row r="46" customFormat="false" ht="15" hidden="false" customHeight="false" outlineLevel="0" collapsed="false">
      <c r="A46" s="75"/>
      <c r="B46" s="84" t="s">
        <v>774</v>
      </c>
      <c r="C46" s="85"/>
      <c r="D46" s="85"/>
      <c r="E46" s="86"/>
      <c r="F46" s="87"/>
      <c r="G46" s="88"/>
      <c r="H46" s="89"/>
      <c r="I46" s="90"/>
      <c r="J46" s="87" t="n">
        <v>4</v>
      </c>
      <c r="K46" s="88" t="n">
        <v>3</v>
      </c>
      <c r="L46" s="89" t="n">
        <v>3</v>
      </c>
      <c r="M46" s="90" t="n">
        <v>2</v>
      </c>
      <c r="N46" s="86" t="n">
        <v>1</v>
      </c>
      <c r="O46" s="91"/>
      <c r="P46" s="91"/>
      <c r="Q46" s="92" t="n">
        <v>8</v>
      </c>
      <c r="R46" s="92" t="n">
        <v>4</v>
      </c>
      <c r="S46" s="91" t="n">
        <v>8</v>
      </c>
      <c r="T46" s="91" t="n">
        <v>4</v>
      </c>
    </row>
    <row r="47" customFormat="false" ht="15" hidden="false" customHeight="false" outlineLevel="0" collapsed="false">
      <c r="A47" s="1" t="s">
        <v>767</v>
      </c>
      <c r="B47" s="2" t="s">
        <v>775</v>
      </c>
      <c r="C47" s="95"/>
      <c r="D47" s="95"/>
      <c r="J47" s="64" t="n">
        <v>10</v>
      </c>
      <c r="K47" s="65" t="n">
        <v>6</v>
      </c>
      <c r="L47" s="66" t="n">
        <v>6</v>
      </c>
      <c r="M47" s="67" t="n">
        <v>3</v>
      </c>
      <c r="N47" s="63" t="n">
        <v>1</v>
      </c>
      <c r="Q47" s="69" t="n">
        <v>8</v>
      </c>
      <c r="R47" s="69" t="n">
        <v>4</v>
      </c>
      <c r="S47" s="68" t="n">
        <v>8</v>
      </c>
      <c r="T47" s="68" t="n">
        <v>4</v>
      </c>
    </row>
    <row r="48" customFormat="false" ht="15" hidden="false" customHeight="false" outlineLevel="0" collapsed="false">
      <c r="A48" s="1" t="s">
        <v>776</v>
      </c>
      <c r="B48" s="2" t="s">
        <v>777</v>
      </c>
      <c r="C48" s="95"/>
      <c r="D48" s="95"/>
      <c r="J48" s="64" t="n">
        <v>10</v>
      </c>
      <c r="K48" s="65" t="n">
        <v>7</v>
      </c>
      <c r="L48" s="66" t="n">
        <v>6</v>
      </c>
      <c r="M48" s="67" t="n">
        <v>4</v>
      </c>
      <c r="N48" s="63" t="n">
        <v>1</v>
      </c>
      <c r="Q48" s="69" t="n">
        <v>8</v>
      </c>
      <c r="R48" s="69" t="n">
        <v>4</v>
      </c>
      <c r="S48" s="68" t="n">
        <v>8</v>
      </c>
      <c r="T48" s="68" t="n">
        <v>4</v>
      </c>
    </row>
    <row r="49" customFormat="false" ht="15" hidden="false" customHeight="false" outlineLevel="0" collapsed="false">
      <c r="B49" s="2" t="s">
        <v>778</v>
      </c>
      <c r="C49" s="95"/>
      <c r="D49" s="95"/>
      <c r="J49" s="64" t="n">
        <v>10</v>
      </c>
      <c r="K49" s="65" t="n">
        <v>6</v>
      </c>
      <c r="L49" s="66" t="n">
        <v>5</v>
      </c>
      <c r="M49" s="67" t="n">
        <v>3</v>
      </c>
      <c r="N49" s="63" t="n">
        <v>1</v>
      </c>
      <c r="Q49" s="69" t="n">
        <v>8</v>
      </c>
      <c r="R49" s="69" t="n">
        <v>4</v>
      </c>
      <c r="S49" s="68" t="n">
        <v>8</v>
      </c>
      <c r="T49" s="68" t="n">
        <v>4</v>
      </c>
    </row>
    <row r="50" customFormat="false" ht="15" hidden="false" customHeight="false" outlineLevel="0" collapsed="false">
      <c r="B50" s="2" t="s">
        <v>779</v>
      </c>
      <c r="C50" s="95"/>
      <c r="D50" s="95"/>
      <c r="J50" s="64" t="n">
        <v>10</v>
      </c>
      <c r="K50" s="65" t="n">
        <v>6</v>
      </c>
      <c r="L50" s="66" t="n">
        <v>6</v>
      </c>
      <c r="M50" s="67" t="n">
        <v>3</v>
      </c>
      <c r="N50" s="63" t="n">
        <v>1</v>
      </c>
      <c r="Q50" s="69" t="n">
        <v>8</v>
      </c>
      <c r="R50" s="69" t="n">
        <v>4</v>
      </c>
      <c r="S50" s="68" t="n">
        <v>8</v>
      </c>
      <c r="T50" s="68" t="n">
        <v>4</v>
      </c>
    </row>
    <row r="51" customFormat="false" ht="15" hidden="false" customHeight="false" outlineLevel="0" collapsed="false">
      <c r="B51" s="2" t="s">
        <v>780</v>
      </c>
      <c r="C51" s="95"/>
      <c r="D51" s="95"/>
      <c r="J51" s="64" t="n">
        <v>10</v>
      </c>
      <c r="K51" s="65" t="n">
        <v>6</v>
      </c>
      <c r="L51" s="66" t="n">
        <v>5</v>
      </c>
      <c r="M51" s="67" t="n">
        <v>3</v>
      </c>
      <c r="N51" s="63" t="n">
        <v>1</v>
      </c>
      <c r="Q51" s="69" t="n">
        <v>8</v>
      </c>
      <c r="R51" s="69" t="n">
        <v>4</v>
      </c>
      <c r="S51" s="68" t="n">
        <v>8</v>
      </c>
      <c r="T51" s="68" t="n">
        <v>4</v>
      </c>
    </row>
    <row r="52" customFormat="false" ht="15" hidden="false" customHeight="false" outlineLevel="0" collapsed="false">
      <c r="B52" s="2" t="s">
        <v>781</v>
      </c>
      <c r="C52" s="95"/>
      <c r="D52" s="95"/>
      <c r="J52" s="64" t="n">
        <v>10</v>
      </c>
      <c r="K52" s="65" t="n">
        <v>6</v>
      </c>
      <c r="L52" s="66" t="n">
        <v>5</v>
      </c>
      <c r="M52" s="67" t="n">
        <v>3</v>
      </c>
      <c r="N52" s="63" t="n">
        <v>1</v>
      </c>
      <c r="Q52" s="69" t="n">
        <v>8</v>
      </c>
      <c r="R52" s="69" t="n">
        <v>4</v>
      </c>
      <c r="S52" s="68" t="n">
        <v>8</v>
      </c>
      <c r="T52" s="68" t="n">
        <v>4</v>
      </c>
    </row>
    <row r="53" customFormat="false" ht="15" hidden="false" customHeight="false" outlineLevel="0" collapsed="false">
      <c r="B53" s="2" t="s">
        <v>782</v>
      </c>
      <c r="C53" s="95"/>
      <c r="D53" s="95"/>
      <c r="J53" s="64" t="n">
        <v>10</v>
      </c>
      <c r="K53" s="65" t="n">
        <v>6</v>
      </c>
      <c r="L53" s="66" t="n">
        <v>5</v>
      </c>
      <c r="M53" s="67" t="n">
        <v>3</v>
      </c>
      <c r="N53" s="63" t="n">
        <v>1</v>
      </c>
      <c r="Q53" s="69" t="n">
        <v>8</v>
      </c>
      <c r="R53" s="69" t="n">
        <v>4</v>
      </c>
      <c r="S53" s="68" t="n">
        <v>8</v>
      </c>
      <c r="T53" s="68" t="n">
        <v>4</v>
      </c>
    </row>
    <row r="54" customFormat="false" ht="15" hidden="false" customHeight="false" outlineLevel="0" collapsed="false">
      <c r="B54" s="2" t="s">
        <v>783</v>
      </c>
      <c r="C54" s="95"/>
      <c r="D54" s="95"/>
      <c r="J54" s="64" t="n">
        <v>10</v>
      </c>
      <c r="K54" s="65" t="n">
        <v>6</v>
      </c>
      <c r="L54" s="66" t="n">
        <v>6</v>
      </c>
      <c r="M54" s="67" t="n">
        <v>4</v>
      </c>
      <c r="N54" s="63" t="n">
        <v>1</v>
      </c>
      <c r="Q54" s="69" t="n">
        <v>8</v>
      </c>
      <c r="R54" s="69" t="n">
        <v>4</v>
      </c>
      <c r="S54" s="68" t="n">
        <v>8</v>
      </c>
      <c r="T54" s="68" t="n">
        <v>4</v>
      </c>
    </row>
    <row r="55" customFormat="false" ht="15" hidden="false" customHeight="false" outlineLevel="0" collapsed="false">
      <c r="B55" s="2" t="s">
        <v>784</v>
      </c>
      <c r="C55" s="95"/>
      <c r="D55" s="95"/>
      <c r="J55" s="64" t="n">
        <v>10</v>
      </c>
      <c r="K55" s="65" t="n">
        <v>7</v>
      </c>
      <c r="L55" s="66" t="n">
        <v>5</v>
      </c>
      <c r="M55" s="67" t="n">
        <v>3</v>
      </c>
      <c r="N55" s="63" t="n">
        <v>1</v>
      </c>
      <c r="Q55" s="69" t="n">
        <v>8</v>
      </c>
      <c r="R55" s="69" t="n">
        <v>4</v>
      </c>
      <c r="S55" s="68" t="n">
        <v>8</v>
      </c>
      <c r="T55" s="68" t="n">
        <v>4</v>
      </c>
    </row>
    <row r="56" customFormat="false" ht="15" hidden="false" customHeight="false" outlineLevel="0" collapsed="false">
      <c r="B56" s="2" t="s">
        <v>785</v>
      </c>
      <c r="C56" s="95"/>
      <c r="D56" s="95"/>
      <c r="J56" s="64" t="n">
        <v>9</v>
      </c>
      <c r="K56" s="65" t="n">
        <v>7</v>
      </c>
      <c r="L56" s="66" t="n">
        <v>4</v>
      </c>
      <c r="M56" s="67" t="n">
        <v>3</v>
      </c>
      <c r="N56" s="63" t="n">
        <v>1</v>
      </c>
      <c r="Q56" s="69" t="n">
        <v>8</v>
      </c>
      <c r="R56" s="69" t="n">
        <v>4</v>
      </c>
      <c r="S56" s="68" t="n">
        <v>8</v>
      </c>
      <c r="T56" s="68" t="n">
        <v>4</v>
      </c>
    </row>
    <row r="57" customFormat="false" ht="15" hidden="false" customHeight="false" outlineLevel="0" collapsed="false">
      <c r="B57" s="2" t="s">
        <v>786</v>
      </c>
      <c r="C57" s="95"/>
      <c r="D57" s="95"/>
      <c r="J57" s="64" t="n">
        <v>9</v>
      </c>
      <c r="K57" s="65" t="n">
        <v>7</v>
      </c>
      <c r="L57" s="66" t="n">
        <v>5</v>
      </c>
      <c r="M57" s="67" t="n">
        <v>3</v>
      </c>
      <c r="N57" s="63" t="n">
        <v>1</v>
      </c>
      <c r="Q57" s="69" t="n">
        <v>8</v>
      </c>
      <c r="R57" s="69" t="n">
        <v>4</v>
      </c>
      <c r="S57" s="68" t="n">
        <v>8</v>
      </c>
      <c r="T57" s="68" t="n">
        <v>4</v>
      </c>
    </row>
    <row r="58" customFormat="false" ht="15" hidden="false" customHeight="false" outlineLevel="0" collapsed="false">
      <c r="B58" s="2" t="s">
        <v>787</v>
      </c>
      <c r="C58" s="95"/>
      <c r="D58" s="95"/>
      <c r="J58" s="64" t="n">
        <v>9</v>
      </c>
      <c r="K58" s="65" t="n">
        <v>6</v>
      </c>
      <c r="L58" s="66" t="n">
        <v>7</v>
      </c>
      <c r="M58" s="67" t="n">
        <v>3</v>
      </c>
      <c r="N58" s="63" t="n">
        <v>1</v>
      </c>
      <c r="Q58" s="69" t="n">
        <v>8</v>
      </c>
      <c r="R58" s="69" t="n">
        <v>4</v>
      </c>
      <c r="S58" s="68" t="n">
        <v>8</v>
      </c>
      <c r="T58" s="68" t="n">
        <v>4</v>
      </c>
    </row>
    <row r="59" customFormat="false" ht="15" hidden="false" customHeight="false" outlineLevel="0" collapsed="false">
      <c r="B59" s="2" t="s">
        <v>788</v>
      </c>
      <c r="C59" s="95"/>
      <c r="D59" s="95"/>
      <c r="J59" s="64" t="n">
        <v>9</v>
      </c>
      <c r="K59" s="65" t="n">
        <v>5</v>
      </c>
      <c r="L59" s="66" t="n">
        <v>5</v>
      </c>
      <c r="M59" s="67" t="n">
        <v>3</v>
      </c>
      <c r="N59" s="63" t="n">
        <v>1</v>
      </c>
      <c r="Q59" s="69" t="n">
        <v>8</v>
      </c>
      <c r="R59" s="69" t="n">
        <v>4</v>
      </c>
      <c r="S59" s="68" t="n">
        <v>8</v>
      </c>
      <c r="T59" s="68" t="n">
        <v>4</v>
      </c>
    </row>
    <row r="60" customFormat="false" ht="15" hidden="false" customHeight="false" outlineLevel="0" collapsed="false">
      <c r="A60" s="75"/>
      <c r="B60" s="84" t="s">
        <v>789</v>
      </c>
      <c r="C60" s="85"/>
      <c r="D60" s="85"/>
      <c r="E60" s="86"/>
      <c r="F60" s="87"/>
      <c r="G60" s="88"/>
      <c r="H60" s="89"/>
      <c r="I60" s="90"/>
      <c r="J60" s="87" t="n">
        <v>9</v>
      </c>
      <c r="K60" s="88" t="n">
        <v>5</v>
      </c>
      <c r="L60" s="89" t="n">
        <v>4</v>
      </c>
      <c r="M60" s="90" t="n">
        <v>3</v>
      </c>
      <c r="N60" s="86" t="n">
        <v>1</v>
      </c>
      <c r="O60" s="91"/>
      <c r="P60" s="91"/>
      <c r="Q60" s="92" t="n">
        <v>8</v>
      </c>
      <c r="R60" s="92" t="n">
        <v>4</v>
      </c>
      <c r="S60" s="91" t="n">
        <v>8</v>
      </c>
      <c r="T60" s="91" t="n">
        <v>4</v>
      </c>
    </row>
    <row r="61" customFormat="false" ht="15" hidden="false" customHeight="false" outlineLevel="0" collapsed="false">
      <c r="A61" s="1" t="s">
        <v>767</v>
      </c>
      <c r="B61" s="2" t="s">
        <v>790</v>
      </c>
      <c r="C61" s="95"/>
      <c r="D61" s="95"/>
      <c r="J61" s="64" t="n">
        <v>8</v>
      </c>
      <c r="K61" s="65" t="n">
        <v>5</v>
      </c>
      <c r="L61" s="66" t="n">
        <v>4</v>
      </c>
      <c r="M61" s="67" t="n">
        <v>2</v>
      </c>
      <c r="N61" s="63" t="n">
        <v>1</v>
      </c>
      <c r="Q61" s="69" t="n">
        <v>8</v>
      </c>
      <c r="R61" s="69" t="n">
        <v>4</v>
      </c>
      <c r="S61" s="68" t="n">
        <v>8</v>
      </c>
      <c r="T61" s="68" t="n">
        <v>4</v>
      </c>
    </row>
    <row r="62" customFormat="false" ht="15" hidden="false" customHeight="false" outlineLevel="0" collapsed="false">
      <c r="A62" s="1" t="s">
        <v>791</v>
      </c>
      <c r="B62" s="2" t="s">
        <v>792</v>
      </c>
      <c r="C62" s="95"/>
      <c r="D62" s="95"/>
      <c r="J62" s="64" t="n">
        <v>8</v>
      </c>
      <c r="K62" s="65" t="n">
        <v>5</v>
      </c>
      <c r="L62" s="66" t="n">
        <v>5</v>
      </c>
      <c r="M62" s="67" t="n">
        <v>2</v>
      </c>
      <c r="N62" s="63" t="n">
        <v>1</v>
      </c>
      <c r="Q62" s="69" t="n">
        <v>8</v>
      </c>
      <c r="R62" s="69" t="n">
        <v>4</v>
      </c>
      <c r="S62" s="68" t="n">
        <v>8</v>
      </c>
      <c r="T62" s="68" t="n">
        <v>4</v>
      </c>
    </row>
    <row r="63" customFormat="false" ht="15" hidden="false" customHeight="false" outlineLevel="0" collapsed="false">
      <c r="B63" s="2" t="s">
        <v>793</v>
      </c>
      <c r="C63" s="95"/>
      <c r="D63" s="95"/>
      <c r="J63" s="64" t="n">
        <v>8</v>
      </c>
      <c r="K63" s="65" t="n">
        <v>5</v>
      </c>
      <c r="L63" s="66" t="n">
        <v>4</v>
      </c>
      <c r="M63" s="67" t="n">
        <v>3</v>
      </c>
      <c r="N63" s="63" t="n">
        <v>1</v>
      </c>
      <c r="Q63" s="69" t="n">
        <v>8</v>
      </c>
      <c r="R63" s="69" t="n">
        <v>4</v>
      </c>
      <c r="S63" s="68" t="n">
        <v>8</v>
      </c>
      <c r="T63" s="68" t="n">
        <v>4</v>
      </c>
    </row>
    <row r="64" customFormat="false" ht="15" hidden="false" customHeight="false" outlineLevel="0" collapsed="false">
      <c r="B64" s="2" t="s">
        <v>794</v>
      </c>
      <c r="C64" s="95"/>
      <c r="D64" s="95"/>
      <c r="J64" s="64" t="n">
        <v>8</v>
      </c>
      <c r="K64" s="65" t="n">
        <v>5</v>
      </c>
      <c r="L64" s="66" t="n">
        <v>4</v>
      </c>
      <c r="M64" s="67" t="n">
        <v>3</v>
      </c>
      <c r="N64" s="63" t="n">
        <v>1</v>
      </c>
      <c r="Q64" s="69" t="n">
        <v>8</v>
      </c>
      <c r="R64" s="69" t="n">
        <v>4</v>
      </c>
      <c r="S64" s="68" t="n">
        <v>8</v>
      </c>
      <c r="T64" s="68" t="n">
        <v>4</v>
      </c>
    </row>
    <row r="65" customFormat="false" ht="15" hidden="false" customHeight="false" outlineLevel="0" collapsed="false">
      <c r="B65" s="2" t="s">
        <v>795</v>
      </c>
      <c r="C65" s="95"/>
      <c r="D65" s="95"/>
      <c r="J65" s="64" t="n">
        <v>8</v>
      </c>
      <c r="K65" s="65" t="n">
        <v>5</v>
      </c>
      <c r="L65" s="66" t="n">
        <v>4</v>
      </c>
      <c r="M65" s="67" t="n">
        <v>3</v>
      </c>
      <c r="N65" s="63" t="n">
        <v>1</v>
      </c>
      <c r="Q65" s="69" t="n">
        <v>8</v>
      </c>
      <c r="R65" s="69" t="n">
        <v>4</v>
      </c>
      <c r="S65" s="68" t="n">
        <v>8</v>
      </c>
      <c r="T65" s="68" t="n">
        <v>4</v>
      </c>
    </row>
    <row r="66" customFormat="false" ht="15" hidden="false" customHeight="false" outlineLevel="0" collapsed="false">
      <c r="B66" s="2" t="s">
        <v>796</v>
      </c>
      <c r="C66" s="95"/>
      <c r="D66" s="95"/>
      <c r="J66" s="64" t="n">
        <v>8</v>
      </c>
      <c r="K66" s="65" t="n">
        <v>5</v>
      </c>
      <c r="L66" s="66" t="n">
        <v>4</v>
      </c>
      <c r="M66" s="67" t="n">
        <v>2</v>
      </c>
      <c r="N66" s="63" t="n">
        <v>1</v>
      </c>
      <c r="Q66" s="69" t="n">
        <v>8</v>
      </c>
      <c r="R66" s="69" t="n">
        <v>4</v>
      </c>
      <c r="S66" s="68" t="n">
        <v>8</v>
      </c>
      <c r="T66" s="68" t="n">
        <v>4</v>
      </c>
    </row>
    <row r="67" customFormat="false" ht="15" hidden="false" customHeight="false" outlineLevel="0" collapsed="false">
      <c r="B67" s="2" t="s">
        <v>797</v>
      </c>
      <c r="C67" s="95"/>
      <c r="D67" s="95"/>
      <c r="J67" s="64" t="n">
        <v>8</v>
      </c>
      <c r="K67" s="65" t="n">
        <v>5</v>
      </c>
      <c r="L67" s="66" t="n">
        <v>3</v>
      </c>
      <c r="M67" s="67" t="n">
        <v>3</v>
      </c>
      <c r="N67" s="63" t="n">
        <v>1</v>
      </c>
      <c r="Q67" s="69" t="n">
        <v>8</v>
      </c>
      <c r="R67" s="69" t="n">
        <v>4</v>
      </c>
      <c r="S67" s="68" t="n">
        <v>8</v>
      </c>
      <c r="T67" s="68" t="n">
        <v>4</v>
      </c>
    </row>
    <row r="68" customFormat="false" ht="15" hidden="false" customHeight="false" outlineLevel="0" collapsed="false">
      <c r="B68" s="2" t="s">
        <v>798</v>
      </c>
      <c r="C68" s="95"/>
      <c r="D68" s="95"/>
      <c r="J68" s="64" t="n">
        <v>8</v>
      </c>
      <c r="K68" s="65" t="n">
        <v>4</v>
      </c>
      <c r="L68" s="66" t="n">
        <v>4</v>
      </c>
      <c r="M68" s="67" t="n">
        <v>2</v>
      </c>
      <c r="N68" s="63" t="n">
        <v>1</v>
      </c>
      <c r="Q68" s="69" t="n">
        <v>8</v>
      </c>
      <c r="R68" s="69" t="n">
        <v>4</v>
      </c>
      <c r="S68" s="68" t="n">
        <v>8</v>
      </c>
      <c r="T68" s="68" t="n">
        <v>4</v>
      </c>
    </row>
    <row r="69" customFormat="false" ht="15" hidden="false" customHeight="false" outlineLevel="0" collapsed="false">
      <c r="B69" s="2" t="s">
        <v>799</v>
      </c>
      <c r="C69" s="95"/>
      <c r="D69" s="95"/>
      <c r="J69" s="64" t="n">
        <v>8</v>
      </c>
      <c r="K69" s="65" t="n">
        <v>6</v>
      </c>
      <c r="L69" s="66" t="n">
        <v>4</v>
      </c>
      <c r="M69" s="67" t="n">
        <v>2</v>
      </c>
      <c r="N69" s="63" t="n">
        <v>1</v>
      </c>
      <c r="Q69" s="69" t="n">
        <v>8</v>
      </c>
      <c r="R69" s="69" t="n">
        <v>4</v>
      </c>
      <c r="S69" s="68" t="n">
        <v>8</v>
      </c>
      <c r="T69" s="68" t="n">
        <v>4</v>
      </c>
    </row>
    <row r="70" customFormat="false" ht="15" hidden="false" customHeight="false" outlineLevel="0" collapsed="false">
      <c r="B70" s="2" t="s">
        <v>800</v>
      </c>
      <c r="C70" s="95"/>
      <c r="D70" s="95"/>
      <c r="J70" s="64" t="n">
        <v>7</v>
      </c>
      <c r="K70" s="65" t="n">
        <v>4</v>
      </c>
      <c r="L70" s="66" t="n">
        <v>4</v>
      </c>
      <c r="M70" s="67" t="n">
        <v>2</v>
      </c>
      <c r="N70" s="63" t="n">
        <v>1</v>
      </c>
      <c r="Q70" s="69" t="n">
        <v>8</v>
      </c>
      <c r="R70" s="69" t="n">
        <v>4</v>
      </c>
      <c r="S70" s="68" t="n">
        <v>8</v>
      </c>
      <c r="T70" s="68" t="n">
        <v>4</v>
      </c>
    </row>
    <row r="71" customFormat="false" ht="15" hidden="false" customHeight="false" outlineLevel="0" collapsed="false">
      <c r="B71" s="2" t="s">
        <v>801</v>
      </c>
      <c r="C71" s="95"/>
      <c r="D71" s="95"/>
      <c r="J71" s="64" t="n">
        <v>7</v>
      </c>
      <c r="K71" s="65" t="n">
        <v>5</v>
      </c>
      <c r="L71" s="66" t="n">
        <v>3</v>
      </c>
      <c r="M71" s="67" t="n">
        <v>3</v>
      </c>
      <c r="N71" s="63" t="n">
        <v>1</v>
      </c>
      <c r="Q71" s="69" t="n">
        <v>8</v>
      </c>
      <c r="R71" s="69" t="n">
        <v>4</v>
      </c>
      <c r="S71" s="68" t="n">
        <v>8</v>
      </c>
      <c r="T71" s="68" t="n">
        <v>4</v>
      </c>
    </row>
    <row r="72" customFormat="false" ht="15" hidden="false" customHeight="false" outlineLevel="0" collapsed="false">
      <c r="B72" s="2" t="s">
        <v>802</v>
      </c>
      <c r="C72" s="95"/>
      <c r="D72" s="95"/>
      <c r="J72" s="64" t="n">
        <v>7</v>
      </c>
      <c r="K72" s="65" t="n">
        <v>4</v>
      </c>
      <c r="L72" s="66" t="n">
        <v>4</v>
      </c>
      <c r="M72" s="67" t="n">
        <v>2</v>
      </c>
      <c r="N72" s="63" t="n">
        <v>1</v>
      </c>
      <c r="Q72" s="69" t="n">
        <v>8</v>
      </c>
      <c r="R72" s="69" t="n">
        <v>4</v>
      </c>
      <c r="S72" s="68" t="n">
        <v>8</v>
      </c>
      <c r="T72" s="68" t="n">
        <v>4</v>
      </c>
    </row>
    <row r="73" customFormat="false" ht="15" hidden="false" customHeight="false" outlineLevel="0" collapsed="false">
      <c r="B73" s="2" t="s">
        <v>803</v>
      </c>
      <c r="C73" s="95"/>
      <c r="D73" s="95"/>
      <c r="J73" s="64" t="n">
        <v>7</v>
      </c>
      <c r="K73" s="65" t="n">
        <v>4</v>
      </c>
      <c r="L73" s="66" t="n">
        <v>4</v>
      </c>
      <c r="M73" s="67" t="n">
        <v>2</v>
      </c>
      <c r="N73" s="63" t="n">
        <v>1</v>
      </c>
      <c r="Q73" s="69" t="n">
        <v>8</v>
      </c>
      <c r="R73" s="69" t="n">
        <v>4</v>
      </c>
      <c r="S73" s="68" t="n">
        <v>8</v>
      </c>
      <c r="T73" s="68" t="n">
        <v>4</v>
      </c>
    </row>
    <row r="74" customFormat="false" ht="15" hidden="false" customHeight="false" outlineLevel="0" collapsed="false">
      <c r="B74" s="2" t="s">
        <v>804</v>
      </c>
      <c r="C74" s="95"/>
      <c r="D74" s="95"/>
      <c r="J74" s="64" t="n">
        <v>7</v>
      </c>
      <c r="K74" s="65" t="n">
        <v>4</v>
      </c>
      <c r="L74" s="66" t="n">
        <v>3</v>
      </c>
      <c r="M74" s="67" t="n">
        <v>2</v>
      </c>
      <c r="N74" s="63" t="n">
        <v>1</v>
      </c>
      <c r="Q74" s="69" t="n">
        <v>8</v>
      </c>
      <c r="R74" s="69" t="n">
        <v>4</v>
      </c>
      <c r="S74" s="68" t="n">
        <v>8</v>
      </c>
      <c r="T74" s="68" t="n">
        <v>4</v>
      </c>
    </row>
    <row r="75" customFormat="false" ht="15" hidden="false" customHeight="false" outlineLevel="0" collapsed="false">
      <c r="B75" s="2" t="s">
        <v>805</v>
      </c>
      <c r="C75" s="95"/>
      <c r="D75" s="95"/>
      <c r="J75" s="64" t="n">
        <v>6</v>
      </c>
      <c r="K75" s="65" t="n">
        <v>3</v>
      </c>
      <c r="L75" s="66" t="n">
        <v>2</v>
      </c>
      <c r="M75" s="67" t="n">
        <v>2</v>
      </c>
      <c r="N75" s="63" t="n">
        <v>1</v>
      </c>
      <c r="Q75" s="69" t="n">
        <v>8</v>
      </c>
      <c r="R75" s="69" t="n">
        <v>4</v>
      </c>
      <c r="S75" s="68" t="n">
        <v>8</v>
      </c>
      <c r="T75" s="68" t="n">
        <v>4</v>
      </c>
    </row>
    <row r="76" customFormat="false" ht="15" hidden="false" customHeight="false" outlineLevel="0" collapsed="false">
      <c r="B76" s="2" t="s">
        <v>806</v>
      </c>
      <c r="C76" s="95"/>
      <c r="D76" s="95"/>
      <c r="J76" s="64" t="n">
        <v>6</v>
      </c>
      <c r="K76" s="65" t="n">
        <v>3</v>
      </c>
      <c r="L76" s="66" t="n">
        <v>3</v>
      </c>
      <c r="M76" s="67" t="n">
        <v>2</v>
      </c>
      <c r="N76" s="63" t="n">
        <v>1</v>
      </c>
      <c r="Q76" s="69" t="n">
        <v>8</v>
      </c>
      <c r="R76" s="69" t="n">
        <v>4</v>
      </c>
      <c r="S76" s="68" t="n">
        <v>8</v>
      </c>
      <c r="T76" s="68" t="n">
        <v>4</v>
      </c>
    </row>
    <row r="77" customFormat="false" ht="15" hidden="false" customHeight="false" outlineLevel="0" collapsed="false">
      <c r="A77" s="75"/>
      <c r="B77" s="84" t="s">
        <v>807</v>
      </c>
      <c r="C77" s="85"/>
      <c r="D77" s="85"/>
      <c r="E77" s="86"/>
      <c r="F77" s="87"/>
      <c r="G77" s="88"/>
      <c r="H77" s="89"/>
      <c r="I77" s="90"/>
      <c r="J77" s="87" t="n">
        <v>6</v>
      </c>
      <c r="K77" s="88" t="n">
        <v>4</v>
      </c>
      <c r="L77" s="89" t="n">
        <v>3</v>
      </c>
      <c r="M77" s="90" t="n">
        <v>2</v>
      </c>
      <c r="N77" s="86" t="n">
        <v>1</v>
      </c>
      <c r="O77" s="91"/>
      <c r="P77" s="91"/>
      <c r="Q77" s="92" t="n">
        <v>8</v>
      </c>
      <c r="R77" s="92" t="n">
        <v>4</v>
      </c>
      <c r="S77" s="91" t="n">
        <v>8</v>
      </c>
      <c r="T77" s="91" t="n">
        <v>4</v>
      </c>
    </row>
    <row r="78" customFormat="false" ht="15" hidden="false" customHeight="false" outlineLevel="0" collapsed="false">
      <c r="A78" s="1" t="s">
        <v>808</v>
      </c>
      <c r="B78" s="2" t="s">
        <v>809</v>
      </c>
      <c r="C78" s="95"/>
      <c r="D78" s="95"/>
      <c r="J78" s="64" t="n">
        <v>12</v>
      </c>
      <c r="K78" s="65" t="n">
        <v>7</v>
      </c>
      <c r="L78" s="66" t="n">
        <v>6</v>
      </c>
      <c r="M78" s="67" t="n">
        <v>4</v>
      </c>
      <c r="N78" s="63" t="n">
        <v>1</v>
      </c>
      <c r="Q78" s="69" t="n">
        <v>8</v>
      </c>
      <c r="R78" s="69" t="n">
        <v>4</v>
      </c>
      <c r="S78" s="68" t="n">
        <v>8</v>
      </c>
      <c r="T78" s="68" t="n">
        <v>4</v>
      </c>
    </row>
    <row r="79" customFormat="false" ht="15" hidden="false" customHeight="false" outlineLevel="0" collapsed="false">
      <c r="B79" s="2" t="s">
        <v>810</v>
      </c>
      <c r="C79" s="95"/>
      <c r="D79" s="95"/>
      <c r="J79" s="64" t="n">
        <v>10</v>
      </c>
      <c r="K79" s="65" t="n">
        <v>6</v>
      </c>
      <c r="L79" s="66" t="n">
        <v>5</v>
      </c>
      <c r="M79" s="67" t="n">
        <v>4</v>
      </c>
      <c r="N79" s="63" t="n">
        <v>1</v>
      </c>
      <c r="Q79" s="69" t="n">
        <v>8</v>
      </c>
      <c r="R79" s="69" t="n">
        <v>4</v>
      </c>
      <c r="S79" s="68" t="n">
        <v>8</v>
      </c>
      <c r="T79" s="68" t="n">
        <v>4</v>
      </c>
    </row>
    <row r="80" customFormat="false" ht="15" hidden="false" customHeight="false" outlineLevel="0" collapsed="false">
      <c r="B80" s="2" t="s">
        <v>811</v>
      </c>
      <c r="C80" s="95"/>
      <c r="D80" s="95"/>
      <c r="J80" s="64" t="n">
        <v>10</v>
      </c>
      <c r="K80" s="65" t="n">
        <v>6</v>
      </c>
      <c r="L80" s="66" t="n">
        <v>6</v>
      </c>
      <c r="M80" s="67" t="n">
        <v>3</v>
      </c>
      <c r="N80" s="63" t="n">
        <v>1</v>
      </c>
      <c r="Q80" s="69" t="n">
        <v>8</v>
      </c>
      <c r="R80" s="69" t="n">
        <v>4</v>
      </c>
      <c r="S80" s="68" t="n">
        <v>8</v>
      </c>
      <c r="T80" s="68" t="n">
        <v>4</v>
      </c>
    </row>
    <row r="81" customFormat="false" ht="15" hidden="false" customHeight="false" outlineLevel="0" collapsed="false">
      <c r="B81" s="2" t="s">
        <v>812</v>
      </c>
      <c r="C81" s="95"/>
      <c r="D81" s="95"/>
      <c r="J81" s="64" t="n">
        <v>9</v>
      </c>
      <c r="K81" s="65" t="n">
        <v>6</v>
      </c>
      <c r="L81" s="66" t="n">
        <v>5</v>
      </c>
      <c r="M81" s="67" t="n">
        <v>3</v>
      </c>
      <c r="N81" s="63" t="n">
        <v>1</v>
      </c>
      <c r="Q81" s="69" t="n">
        <v>8</v>
      </c>
      <c r="R81" s="69" t="n">
        <v>4</v>
      </c>
      <c r="S81" s="68" t="n">
        <v>8</v>
      </c>
      <c r="T81" s="68" t="n">
        <v>4</v>
      </c>
    </row>
    <row r="82" customFormat="false" ht="15" hidden="false" customHeight="false" outlineLevel="0" collapsed="false">
      <c r="A82" s="75"/>
      <c r="B82" s="84" t="s">
        <v>813</v>
      </c>
      <c r="C82" s="85"/>
      <c r="D82" s="85"/>
      <c r="E82" s="86"/>
      <c r="F82" s="87"/>
      <c r="G82" s="88"/>
      <c r="H82" s="89"/>
      <c r="I82" s="90"/>
      <c r="J82" s="87" t="n">
        <v>8</v>
      </c>
      <c r="K82" s="88" t="n">
        <v>6</v>
      </c>
      <c r="L82" s="89" t="n">
        <v>4</v>
      </c>
      <c r="M82" s="90" t="n">
        <v>3</v>
      </c>
      <c r="N82" s="86" t="n">
        <v>1</v>
      </c>
      <c r="O82" s="91"/>
      <c r="P82" s="91"/>
      <c r="Q82" s="92" t="n">
        <v>8</v>
      </c>
      <c r="R82" s="92" t="n">
        <v>4</v>
      </c>
      <c r="S82" s="91" t="n">
        <v>8</v>
      </c>
      <c r="T82" s="91" t="n">
        <v>4</v>
      </c>
    </row>
    <row r="83" customFormat="false" ht="15" hidden="false" customHeight="false" outlineLevel="0" collapsed="false">
      <c r="A83" s="1" t="s">
        <v>814</v>
      </c>
      <c r="B83" s="2" t="s">
        <v>815</v>
      </c>
      <c r="C83" s="95"/>
      <c r="D83" s="95"/>
      <c r="E83" s="63" t="s">
        <v>654</v>
      </c>
      <c r="J83" s="64" t="n">
        <v>17</v>
      </c>
      <c r="K83" s="65" t="n">
        <v>11</v>
      </c>
      <c r="L83" s="66" t="n">
        <v>12</v>
      </c>
      <c r="M83" s="67" t="n">
        <v>6</v>
      </c>
      <c r="N83" s="63" t="n">
        <v>2</v>
      </c>
      <c r="Q83" s="69" t="n">
        <v>6</v>
      </c>
      <c r="R83" s="69" t="n">
        <v>3</v>
      </c>
      <c r="S83" s="68" t="n">
        <v>6</v>
      </c>
      <c r="T83" s="68" t="n">
        <v>3</v>
      </c>
    </row>
    <row r="84" customFormat="false" ht="15" hidden="false" customHeight="false" outlineLevel="0" collapsed="false">
      <c r="B84" s="2" t="s">
        <v>816</v>
      </c>
      <c r="C84" s="95"/>
      <c r="D84" s="95"/>
      <c r="E84" s="63" t="s">
        <v>654</v>
      </c>
      <c r="J84" s="64" t="n">
        <v>17</v>
      </c>
      <c r="K84" s="65" t="n">
        <v>11</v>
      </c>
      <c r="L84" s="66" t="n">
        <v>11</v>
      </c>
      <c r="M84" s="67" t="n">
        <v>7</v>
      </c>
      <c r="N84" s="63" t="n">
        <v>2</v>
      </c>
      <c r="Q84" s="69" t="n">
        <v>6</v>
      </c>
      <c r="R84" s="69" t="n">
        <v>3</v>
      </c>
      <c r="S84" s="68" t="n">
        <v>6</v>
      </c>
      <c r="T84" s="68" t="n">
        <v>3</v>
      </c>
    </row>
    <row r="85" customFormat="false" ht="15" hidden="false" customHeight="false" outlineLevel="0" collapsed="false">
      <c r="B85" s="2" t="s">
        <v>817</v>
      </c>
      <c r="C85" s="95"/>
      <c r="D85" s="95"/>
      <c r="E85" s="63" t="s">
        <v>654</v>
      </c>
      <c r="J85" s="64" t="n">
        <v>15</v>
      </c>
      <c r="K85" s="65" t="n">
        <v>10</v>
      </c>
      <c r="L85" s="66" t="n">
        <v>8</v>
      </c>
      <c r="M85" s="67" t="n">
        <v>5</v>
      </c>
      <c r="N85" s="63" t="n">
        <v>2</v>
      </c>
      <c r="Q85" s="69" t="n">
        <v>6</v>
      </c>
      <c r="R85" s="69" t="n">
        <v>3</v>
      </c>
      <c r="S85" s="68" t="n">
        <v>6</v>
      </c>
      <c r="T85" s="68" t="n">
        <v>3</v>
      </c>
    </row>
    <row r="86" customFormat="false" ht="15" hidden="false" customHeight="false" outlineLevel="0" collapsed="false">
      <c r="B86" s="2" t="s">
        <v>818</v>
      </c>
      <c r="C86" s="95"/>
      <c r="D86" s="95"/>
      <c r="E86" s="63" t="s">
        <v>654</v>
      </c>
      <c r="J86" s="64" t="n">
        <v>14</v>
      </c>
      <c r="K86" s="65" t="n">
        <v>9</v>
      </c>
      <c r="L86" s="66" t="n">
        <v>7</v>
      </c>
      <c r="M86" s="67" t="n">
        <v>5</v>
      </c>
      <c r="N86" s="63" t="n">
        <v>2</v>
      </c>
      <c r="Q86" s="69" t="n">
        <v>6</v>
      </c>
      <c r="R86" s="69" t="n">
        <v>3</v>
      </c>
      <c r="S86" s="68" t="n">
        <v>6</v>
      </c>
      <c r="T86" s="68" t="n">
        <v>3</v>
      </c>
    </row>
    <row r="87" customFormat="false" ht="15" hidden="false" customHeight="false" outlineLevel="0" collapsed="false">
      <c r="B87" s="2" t="s">
        <v>819</v>
      </c>
      <c r="C87" s="95"/>
      <c r="D87" s="95"/>
      <c r="E87" s="63" t="s">
        <v>654</v>
      </c>
      <c r="J87" s="64" t="n">
        <v>13</v>
      </c>
      <c r="K87" s="65" t="n">
        <v>8</v>
      </c>
      <c r="L87" s="66" t="n">
        <v>7</v>
      </c>
      <c r="M87" s="67" t="n">
        <v>4</v>
      </c>
      <c r="N87" s="63" t="n">
        <v>2</v>
      </c>
      <c r="Q87" s="69" t="n">
        <v>6</v>
      </c>
      <c r="R87" s="69" t="n">
        <v>3</v>
      </c>
      <c r="S87" s="68" t="n">
        <v>6</v>
      </c>
      <c r="T87" s="68" t="n">
        <v>3</v>
      </c>
    </row>
    <row r="88" customFormat="false" ht="15" hidden="false" customHeight="false" outlineLevel="0" collapsed="false">
      <c r="B88" s="2" t="s">
        <v>820</v>
      </c>
      <c r="C88" s="95"/>
      <c r="D88" s="95"/>
      <c r="E88" s="63" t="s">
        <v>654</v>
      </c>
      <c r="J88" s="64" t="n">
        <v>12</v>
      </c>
      <c r="K88" s="65" t="n">
        <v>10</v>
      </c>
      <c r="L88" s="66" t="n">
        <v>6</v>
      </c>
      <c r="M88" s="67" t="n">
        <v>5</v>
      </c>
      <c r="N88" s="63" t="n">
        <v>2</v>
      </c>
      <c r="Q88" s="69" t="n">
        <v>6</v>
      </c>
      <c r="R88" s="69" t="n">
        <v>3</v>
      </c>
      <c r="S88" s="68" t="n">
        <v>6</v>
      </c>
      <c r="T88" s="68" t="n">
        <v>3</v>
      </c>
    </row>
    <row r="89" customFormat="false" ht="15" hidden="false" customHeight="false" outlineLevel="0" collapsed="false">
      <c r="B89" s="2" t="s">
        <v>821</v>
      </c>
      <c r="C89" s="95"/>
      <c r="D89" s="95"/>
      <c r="J89" s="64" t="n">
        <v>10</v>
      </c>
      <c r="K89" s="65" t="n">
        <v>7</v>
      </c>
      <c r="L89" s="66" t="n">
        <v>5</v>
      </c>
      <c r="M89" s="67" t="n">
        <v>4</v>
      </c>
      <c r="N89" s="63" t="n">
        <v>1</v>
      </c>
      <c r="Q89" s="69" t="n">
        <v>8</v>
      </c>
      <c r="R89" s="69" t="n">
        <v>4</v>
      </c>
      <c r="S89" s="68" t="n">
        <v>8</v>
      </c>
      <c r="T89" s="68" t="n">
        <v>4</v>
      </c>
    </row>
    <row r="90" customFormat="false" ht="15" hidden="false" customHeight="false" outlineLevel="0" collapsed="false">
      <c r="B90" s="2" t="s">
        <v>822</v>
      </c>
      <c r="C90" s="95"/>
      <c r="D90" s="95"/>
      <c r="J90" s="64" t="n">
        <v>7</v>
      </c>
      <c r="K90" s="65" t="n">
        <v>6</v>
      </c>
      <c r="L90" s="66" t="n">
        <v>4</v>
      </c>
      <c r="M90" s="67" t="n">
        <v>4</v>
      </c>
      <c r="N90" s="63" t="n">
        <v>1</v>
      </c>
      <c r="Q90" s="69" t="n">
        <v>8</v>
      </c>
      <c r="R90" s="69" t="n">
        <v>4</v>
      </c>
      <c r="S90" s="68" t="n">
        <v>8</v>
      </c>
      <c r="T90" s="68" t="n">
        <v>4</v>
      </c>
    </row>
    <row r="91" customFormat="false" ht="15" hidden="false" customHeight="false" outlineLevel="0" collapsed="false">
      <c r="B91" s="2" t="s">
        <v>823</v>
      </c>
      <c r="C91" s="95"/>
      <c r="D91" s="95"/>
      <c r="J91" s="64" t="n">
        <v>6</v>
      </c>
      <c r="K91" s="65" t="n">
        <v>6</v>
      </c>
      <c r="L91" s="66" t="n">
        <v>3</v>
      </c>
      <c r="M91" s="67" t="n">
        <v>3</v>
      </c>
      <c r="N91" s="63" t="n">
        <v>2</v>
      </c>
      <c r="Q91" s="69" t="n">
        <v>8</v>
      </c>
      <c r="R91" s="69" t="n">
        <v>4</v>
      </c>
      <c r="S91" s="68" t="n">
        <v>8</v>
      </c>
      <c r="T91" s="68" t="n">
        <v>4</v>
      </c>
    </row>
    <row r="92" customFormat="false" ht="15" hidden="false" customHeight="false" outlineLevel="0" collapsed="false">
      <c r="B92" s="2" t="s">
        <v>824</v>
      </c>
      <c r="C92" s="95"/>
      <c r="D92" s="95"/>
      <c r="J92" s="64" t="n">
        <v>6</v>
      </c>
      <c r="K92" s="65" t="n">
        <v>5</v>
      </c>
      <c r="L92" s="66" t="n">
        <v>3</v>
      </c>
      <c r="M92" s="67" t="n">
        <v>3</v>
      </c>
      <c r="N92" s="63" t="n">
        <v>1</v>
      </c>
      <c r="Q92" s="69" t="n">
        <v>8</v>
      </c>
      <c r="R92" s="69" t="n">
        <v>4</v>
      </c>
      <c r="S92" s="68" t="n">
        <v>8</v>
      </c>
      <c r="T92" s="68" t="n">
        <v>4</v>
      </c>
    </row>
    <row r="93" customFormat="false" ht="15" hidden="false" customHeight="false" outlineLevel="0" collapsed="false">
      <c r="A93" s="75"/>
      <c r="B93" s="84" t="s">
        <v>825</v>
      </c>
      <c r="C93" s="85"/>
      <c r="D93" s="85"/>
      <c r="E93" s="86"/>
      <c r="F93" s="87"/>
      <c r="G93" s="88"/>
      <c r="H93" s="89"/>
      <c r="I93" s="90"/>
      <c r="J93" s="87" t="n">
        <v>4</v>
      </c>
      <c r="K93" s="88" t="n">
        <v>3</v>
      </c>
      <c r="L93" s="89" t="n">
        <v>3</v>
      </c>
      <c r="M93" s="90" t="n">
        <v>2</v>
      </c>
      <c r="N93" s="86" t="n">
        <v>1</v>
      </c>
      <c r="O93" s="91"/>
      <c r="P93" s="91"/>
      <c r="Q93" s="92" t="n">
        <v>8</v>
      </c>
      <c r="R93" s="92" t="n">
        <v>4</v>
      </c>
      <c r="S93" s="91" t="n">
        <v>8</v>
      </c>
      <c r="T93" s="91" t="n">
        <v>4</v>
      </c>
    </row>
    <row r="94" customFormat="false" ht="15" hidden="false" customHeight="false" outlineLevel="0" collapsed="false">
      <c r="A94" s="1" t="s">
        <v>94</v>
      </c>
      <c r="B94" s="2" t="s">
        <v>826</v>
      </c>
      <c r="C94" s="95"/>
      <c r="D94" s="95"/>
      <c r="J94" s="64" t="n">
        <v>6</v>
      </c>
      <c r="K94" s="65" t="n">
        <v>3</v>
      </c>
      <c r="L94" s="66" t="n">
        <v>3</v>
      </c>
      <c r="M94" s="67" t="n">
        <v>2</v>
      </c>
      <c r="N94" s="63" t="n">
        <v>1</v>
      </c>
      <c r="Q94" s="69" t="n">
        <v>8</v>
      </c>
      <c r="R94" s="69" t="n">
        <v>4</v>
      </c>
      <c r="S94" s="68" t="n">
        <v>8</v>
      </c>
      <c r="T94" s="68" t="n">
        <v>4</v>
      </c>
    </row>
    <row r="95" customFormat="false" ht="15" hidden="false" customHeight="false" outlineLevel="0" collapsed="false">
      <c r="B95" s="2" t="s">
        <v>827</v>
      </c>
      <c r="C95" s="95"/>
      <c r="D95" s="95"/>
      <c r="J95" s="64" t="n">
        <v>5</v>
      </c>
      <c r="K95" s="65" t="n">
        <v>3</v>
      </c>
      <c r="L95" s="66" t="n">
        <v>3</v>
      </c>
      <c r="M95" s="67" t="n">
        <v>2</v>
      </c>
      <c r="N95" s="63" t="n">
        <v>1</v>
      </c>
      <c r="Q95" s="69" t="n">
        <v>8</v>
      </c>
      <c r="R95" s="69" t="n">
        <v>4</v>
      </c>
      <c r="S95" s="68" t="n">
        <v>8</v>
      </c>
      <c r="T95" s="68" t="n">
        <v>4</v>
      </c>
    </row>
    <row r="96" customFormat="false" ht="15" hidden="false" customHeight="false" outlineLevel="0" collapsed="false">
      <c r="B96" s="2" t="s">
        <v>828</v>
      </c>
      <c r="C96" s="95"/>
      <c r="D96" s="95"/>
      <c r="J96" s="64" t="n">
        <v>4</v>
      </c>
      <c r="K96" s="65" t="n">
        <v>3</v>
      </c>
      <c r="L96" s="66" t="n">
        <v>2</v>
      </c>
      <c r="M96" s="67" t="n">
        <v>2</v>
      </c>
      <c r="N96" s="63" t="n">
        <v>1</v>
      </c>
      <c r="Q96" s="69" t="n">
        <v>8</v>
      </c>
      <c r="R96" s="69" t="n">
        <v>4</v>
      </c>
      <c r="S96" s="68" t="n">
        <v>8</v>
      </c>
      <c r="T96" s="68" t="n">
        <v>4</v>
      </c>
    </row>
    <row r="97" customFormat="false" ht="15" hidden="false" customHeight="false" outlineLevel="0" collapsed="false">
      <c r="B97" s="2" t="s">
        <v>829</v>
      </c>
      <c r="C97" s="95"/>
      <c r="D97" s="95"/>
      <c r="J97" s="64" t="n">
        <v>4</v>
      </c>
      <c r="K97" s="65" t="n">
        <v>2</v>
      </c>
      <c r="L97" s="66" t="n">
        <v>2</v>
      </c>
      <c r="M97" s="67" t="n">
        <v>1</v>
      </c>
      <c r="N97" s="63" t="n">
        <v>1</v>
      </c>
      <c r="Q97" s="69" t="n">
        <v>8</v>
      </c>
      <c r="R97" s="69" t="n">
        <v>4</v>
      </c>
      <c r="S97" s="68" t="n">
        <v>8</v>
      </c>
      <c r="T97" s="68" t="n">
        <v>4</v>
      </c>
    </row>
    <row r="98" customFormat="false" ht="15" hidden="false" customHeight="false" outlineLevel="0" collapsed="false">
      <c r="B98" s="2" t="s">
        <v>830</v>
      </c>
      <c r="C98" s="95"/>
      <c r="D98" s="95"/>
      <c r="J98" s="64" t="n">
        <v>3</v>
      </c>
      <c r="K98" s="65" t="n">
        <v>3</v>
      </c>
      <c r="L98" s="66" t="n">
        <v>2</v>
      </c>
      <c r="M98" s="67" t="n">
        <v>1</v>
      </c>
      <c r="N98" s="63" t="n">
        <v>1</v>
      </c>
      <c r="Q98" s="69" t="n">
        <v>8</v>
      </c>
      <c r="R98" s="69" t="n">
        <v>4</v>
      </c>
      <c r="S98" s="68" t="n">
        <v>8</v>
      </c>
      <c r="T98" s="68" t="n">
        <v>4</v>
      </c>
    </row>
    <row r="99" customFormat="false" ht="15" hidden="false" customHeight="false" outlineLevel="0" collapsed="false">
      <c r="A99" s="75"/>
      <c r="B99" s="84" t="s">
        <v>831</v>
      </c>
      <c r="C99" s="85"/>
      <c r="D99" s="85"/>
      <c r="E99" s="86"/>
      <c r="F99" s="87"/>
      <c r="G99" s="88"/>
      <c r="H99" s="89"/>
      <c r="I99" s="90"/>
      <c r="J99" s="87" t="n">
        <v>2</v>
      </c>
      <c r="K99" s="88" t="n">
        <v>3</v>
      </c>
      <c r="L99" s="89" t="n">
        <v>1</v>
      </c>
      <c r="M99" s="90" t="n">
        <v>2</v>
      </c>
      <c r="N99" s="86" t="n">
        <v>1</v>
      </c>
      <c r="O99" s="91"/>
      <c r="P99" s="91"/>
      <c r="Q99" s="92" t="n">
        <v>8</v>
      </c>
      <c r="R99" s="92" t="n">
        <v>4</v>
      </c>
      <c r="S99" s="91" t="n">
        <v>8</v>
      </c>
      <c r="T99" s="91" t="n">
        <v>4</v>
      </c>
    </row>
    <row r="100" customFormat="false" ht="15" hidden="false" customHeight="false" outlineLevel="0" collapsed="false">
      <c r="A100" s="1" t="s">
        <v>832</v>
      </c>
      <c r="B100" s="2" t="s">
        <v>833</v>
      </c>
      <c r="C100" s="95"/>
      <c r="D100" s="95"/>
    </row>
    <row r="101" customFormat="false" ht="15" hidden="false" customHeight="false" outlineLevel="0" collapsed="false">
      <c r="B101" s="2" t="s">
        <v>834</v>
      </c>
      <c r="C101" s="95"/>
      <c r="D101" s="95"/>
    </row>
    <row r="102" customFormat="false" ht="15" hidden="false" customHeight="false" outlineLevel="0" collapsed="false">
      <c r="B102" s="2" t="s">
        <v>455</v>
      </c>
      <c r="C102" s="95"/>
      <c r="D102" s="95"/>
      <c r="G102" s="65" t="n">
        <v>1</v>
      </c>
      <c r="O102" s="68" t="n">
        <v>4</v>
      </c>
    </row>
    <row r="103" customFormat="false" ht="15" hidden="false" customHeight="false" outlineLevel="0" collapsed="false">
      <c r="A103" s="75"/>
      <c r="B103" s="84" t="s">
        <v>835</v>
      </c>
      <c r="C103" s="85"/>
      <c r="D103" s="85"/>
      <c r="E103" s="86"/>
      <c r="F103" s="87"/>
      <c r="G103" s="88"/>
      <c r="H103" s="89"/>
      <c r="I103" s="90"/>
      <c r="J103" s="87"/>
      <c r="K103" s="88"/>
      <c r="L103" s="89"/>
      <c r="M103" s="90"/>
      <c r="N103" s="86"/>
      <c r="O103" s="91"/>
      <c r="P103" s="91"/>
      <c r="Q103" s="92"/>
      <c r="R103" s="92"/>
      <c r="S103" s="91"/>
      <c r="T103" s="91"/>
    </row>
    <row r="104" s="59" customFormat="true" ht="15" hidden="false" customHeight="false" outlineLevel="0" collapsed="false">
      <c r="A104" s="58"/>
      <c r="C104" s="121"/>
      <c r="D104" s="121"/>
      <c r="E104" s="115"/>
      <c r="F104" s="10"/>
      <c r="G104" s="115"/>
      <c r="H104" s="10"/>
      <c r="I104" s="115"/>
      <c r="J104" s="10"/>
      <c r="K104" s="115"/>
      <c r="L104" s="10"/>
      <c r="M104" s="115"/>
      <c r="N104" s="115"/>
      <c r="O104" s="116"/>
      <c r="P104" s="116"/>
      <c r="Q104" s="116"/>
      <c r="R104" s="116"/>
      <c r="S104" s="116"/>
      <c r="T104" s="116"/>
    </row>
    <row r="105" s="59" customFormat="true" ht="15" hidden="false" customHeight="false" outlineLevel="0" collapsed="false">
      <c r="A105" s="58"/>
      <c r="C105" s="121"/>
      <c r="D105" s="121"/>
      <c r="E105" s="115"/>
      <c r="F105" s="10"/>
      <c r="G105" s="115"/>
      <c r="H105" s="10"/>
      <c r="I105" s="115"/>
      <c r="J105" s="10"/>
      <c r="K105" s="115"/>
      <c r="L105" s="10"/>
      <c r="M105" s="115"/>
      <c r="N105" s="115"/>
      <c r="O105" s="116"/>
      <c r="P105" s="116"/>
      <c r="Q105" s="116"/>
      <c r="R105" s="116"/>
      <c r="S105" s="116"/>
      <c r="T105" s="116"/>
    </row>
    <row r="106" s="59" customFormat="true" ht="15" hidden="false" customHeight="false" outlineLevel="0" collapsed="false">
      <c r="A106" s="58"/>
      <c r="C106" s="121"/>
      <c r="D106" s="121"/>
      <c r="E106" s="115"/>
      <c r="F106" s="10"/>
      <c r="G106" s="115"/>
      <c r="H106" s="10"/>
      <c r="I106" s="115"/>
      <c r="J106" s="10"/>
      <c r="K106" s="115"/>
      <c r="L106" s="10"/>
      <c r="M106" s="115"/>
      <c r="N106" s="115"/>
      <c r="O106" s="116"/>
      <c r="P106" s="116"/>
      <c r="Q106" s="116"/>
      <c r="R106" s="116"/>
      <c r="S106" s="116"/>
      <c r="T106" s="116"/>
    </row>
    <row r="107" s="59" customFormat="true" ht="15" hidden="false" customHeight="false" outlineLevel="0" collapsed="false">
      <c r="A107" s="58"/>
      <c r="C107" s="121"/>
      <c r="D107" s="121"/>
      <c r="E107" s="115"/>
      <c r="F107" s="10"/>
      <c r="G107" s="115"/>
      <c r="H107" s="10"/>
      <c r="I107" s="115"/>
      <c r="J107" s="10"/>
      <c r="K107" s="115"/>
      <c r="L107" s="10"/>
      <c r="M107" s="115"/>
      <c r="N107" s="115"/>
      <c r="O107" s="116"/>
      <c r="P107" s="116"/>
      <c r="Q107" s="116"/>
      <c r="R107" s="116"/>
      <c r="S107" s="116"/>
      <c r="T107" s="116"/>
    </row>
    <row r="108" s="59" customFormat="true" ht="15" hidden="false" customHeight="false" outlineLevel="0" collapsed="false">
      <c r="A108" s="58"/>
      <c r="C108" s="121"/>
      <c r="D108" s="121"/>
      <c r="E108" s="115"/>
      <c r="F108" s="10"/>
      <c r="G108" s="115"/>
      <c r="H108" s="10"/>
      <c r="I108" s="115"/>
      <c r="J108" s="10"/>
      <c r="K108" s="115"/>
      <c r="L108" s="10"/>
      <c r="M108" s="115"/>
      <c r="N108" s="115"/>
      <c r="O108" s="116"/>
      <c r="P108" s="116"/>
      <c r="Q108" s="116"/>
      <c r="R108" s="116"/>
      <c r="S108" s="116"/>
      <c r="T108" s="116"/>
    </row>
    <row r="109" s="59" customFormat="true" ht="15" hidden="false" customHeight="false" outlineLevel="0" collapsed="false">
      <c r="A109" s="58"/>
      <c r="C109" s="121"/>
      <c r="D109" s="121"/>
      <c r="E109" s="115"/>
      <c r="F109" s="10"/>
      <c r="G109" s="115"/>
      <c r="H109" s="10"/>
      <c r="I109" s="115"/>
      <c r="J109" s="10"/>
      <c r="K109" s="115"/>
      <c r="L109" s="10"/>
      <c r="M109" s="115"/>
      <c r="N109" s="115"/>
      <c r="O109" s="116"/>
      <c r="P109" s="116"/>
      <c r="Q109" s="116"/>
      <c r="R109" s="116"/>
      <c r="S109" s="116"/>
      <c r="T109" s="116"/>
    </row>
    <row r="110" s="59" customFormat="true" ht="15" hidden="false" customHeight="false" outlineLevel="0" collapsed="false">
      <c r="A110" s="58"/>
      <c r="C110" s="121"/>
      <c r="D110" s="121"/>
      <c r="E110" s="115"/>
      <c r="F110" s="10"/>
      <c r="G110" s="115"/>
      <c r="H110" s="10"/>
      <c r="I110" s="115"/>
      <c r="J110" s="10"/>
      <c r="K110" s="115"/>
      <c r="L110" s="10"/>
      <c r="M110" s="115"/>
      <c r="N110" s="115"/>
      <c r="O110" s="116"/>
      <c r="P110" s="116"/>
      <c r="Q110" s="116"/>
      <c r="R110" s="116"/>
      <c r="S110" s="116"/>
      <c r="T110" s="116"/>
    </row>
    <row r="111" s="59" customFormat="true" ht="15" hidden="false" customHeight="false" outlineLevel="0" collapsed="false">
      <c r="A111" s="58"/>
      <c r="C111" s="121"/>
      <c r="D111" s="121"/>
      <c r="E111" s="115"/>
      <c r="F111" s="10"/>
      <c r="G111" s="115"/>
      <c r="H111" s="10"/>
      <c r="I111" s="115"/>
      <c r="J111" s="10"/>
      <c r="K111" s="115"/>
      <c r="L111" s="10"/>
      <c r="M111" s="115"/>
      <c r="N111" s="115"/>
      <c r="O111" s="116"/>
      <c r="P111" s="116"/>
      <c r="Q111" s="116"/>
      <c r="R111" s="116"/>
      <c r="S111" s="116"/>
      <c r="T111" s="116"/>
    </row>
    <row r="112" s="59" customFormat="true" ht="15" hidden="false" customHeight="false" outlineLevel="0" collapsed="false">
      <c r="A112" s="58"/>
      <c r="C112" s="121"/>
      <c r="D112" s="121"/>
      <c r="E112" s="115"/>
      <c r="F112" s="10"/>
      <c r="G112" s="115"/>
      <c r="H112" s="10"/>
      <c r="I112" s="115"/>
      <c r="J112" s="10"/>
      <c r="K112" s="115"/>
      <c r="L112" s="10"/>
      <c r="M112" s="115"/>
      <c r="N112" s="115"/>
      <c r="O112" s="116"/>
      <c r="P112" s="116"/>
      <c r="Q112" s="116"/>
      <c r="R112" s="116"/>
      <c r="S112" s="116"/>
      <c r="T112" s="116"/>
    </row>
    <row r="113" s="59" customFormat="true" ht="15" hidden="false" customHeight="false" outlineLevel="0" collapsed="false">
      <c r="A113" s="58"/>
      <c r="C113" s="121"/>
      <c r="D113" s="121"/>
      <c r="E113" s="115"/>
      <c r="F113" s="10"/>
      <c r="G113" s="115"/>
      <c r="H113" s="10"/>
      <c r="I113" s="115"/>
      <c r="J113" s="10"/>
      <c r="K113" s="115"/>
      <c r="L113" s="10"/>
      <c r="M113" s="115"/>
      <c r="N113" s="115"/>
      <c r="O113" s="116"/>
      <c r="P113" s="116"/>
      <c r="Q113" s="116"/>
      <c r="R113" s="116"/>
      <c r="S113" s="116"/>
      <c r="T113" s="116"/>
    </row>
    <row r="114" s="59" customFormat="true" ht="15" hidden="false" customHeight="false" outlineLevel="0" collapsed="false">
      <c r="A114" s="58"/>
      <c r="C114" s="121"/>
      <c r="D114" s="121"/>
      <c r="E114" s="115"/>
      <c r="F114" s="10"/>
      <c r="G114" s="115"/>
      <c r="H114" s="10"/>
      <c r="I114" s="115"/>
      <c r="J114" s="10"/>
      <c r="K114" s="115"/>
      <c r="L114" s="10"/>
      <c r="M114" s="115"/>
      <c r="N114" s="115"/>
      <c r="O114" s="116"/>
      <c r="P114" s="116"/>
      <c r="Q114" s="116"/>
      <c r="R114" s="116"/>
      <c r="S114" s="116"/>
      <c r="T114" s="116"/>
    </row>
    <row r="115" s="59" customFormat="true" ht="15" hidden="false" customHeight="false" outlineLevel="0" collapsed="false">
      <c r="A115" s="58"/>
      <c r="C115" s="121"/>
      <c r="D115" s="121"/>
      <c r="E115" s="115"/>
      <c r="F115" s="10"/>
      <c r="G115" s="115"/>
      <c r="H115" s="10"/>
      <c r="I115" s="115"/>
      <c r="J115" s="10"/>
      <c r="K115" s="115"/>
      <c r="L115" s="10"/>
      <c r="M115" s="115"/>
      <c r="N115" s="115"/>
      <c r="O115" s="116"/>
      <c r="P115" s="116"/>
      <c r="Q115" s="116"/>
      <c r="R115" s="116"/>
      <c r="S115" s="116"/>
      <c r="T115" s="116"/>
    </row>
    <row r="116" s="59" customFormat="true" ht="15" hidden="false" customHeight="false" outlineLevel="0" collapsed="false">
      <c r="A116" s="58"/>
      <c r="C116" s="121"/>
      <c r="D116" s="121"/>
      <c r="E116" s="115"/>
      <c r="F116" s="10"/>
      <c r="G116" s="115"/>
      <c r="H116" s="10"/>
      <c r="I116" s="115"/>
      <c r="J116" s="10"/>
      <c r="K116" s="115"/>
      <c r="L116" s="10"/>
      <c r="M116" s="115"/>
      <c r="N116" s="115"/>
      <c r="O116" s="116"/>
      <c r="P116" s="116"/>
      <c r="Q116" s="116"/>
      <c r="R116" s="116"/>
      <c r="S116" s="116"/>
      <c r="T116" s="116"/>
    </row>
    <row r="117" s="59" customFormat="true" ht="15" hidden="false" customHeight="false" outlineLevel="0" collapsed="false">
      <c r="A117" s="58"/>
      <c r="C117" s="121"/>
      <c r="D117" s="121"/>
      <c r="E117" s="115"/>
      <c r="F117" s="10"/>
      <c r="G117" s="115"/>
      <c r="H117" s="10"/>
      <c r="I117" s="115"/>
      <c r="J117" s="10"/>
      <c r="K117" s="115"/>
      <c r="L117" s="10"/>
      <c r="M117" s="115"/>
      <c r="N117" s="115"/>
      <c r="O117" s="116"/>
      <c r="P117" s="116"/>
      <c r="Q117" s="116"/>
      <c r="R117" s="116"/>
      <c r="S117" s="116"/>
      <c r="T117" s="116"/>
    </row>
    <row r="118" s="59" customFormat="true" ht="15" hidden="false" customHeight="false" outlineLevel="0" collapsed="false">
      <c r="A118" s="58"/>
      <c r="C118" s="121"/>
      <c r="D118" s="121"/>
      <c r="E118" s="115"/>
      <c r="F118" s="10"/>
      <c r="G118" s="115"/>
      <c r="H118" s="10"/>
      <c r="I118" s="115"/>
      <c r="J118" s="10"/>
      <c r="K118" s="115"/>
      <c r="L118" s="10"/>
      <c r="M118" s="115"/>
      <c r="N118" s="115"/>
      <c r="O118" s="116"/>
      <c r="P118" s="116"/>
      <c r="Q118" s="116"/>
      <c r="R118" s="116"/>
      <c r="S118" s="116"/>
      <c r="T118" s="116"/>
    </row>
    <row r="119" s="59" customFormat="true" ht="15" hidden="false" customHeight="false" outlineLevel="0" collapsed="false">
      <c r="A119" s="58"/>
      <c r="C119" s="121"/>
      <c r="D119" s="121"/>
      <c r="E119" s="115"/>
      <c r="F119" s="10"/>
      <c r="G119" s="115"/>
      <c r="H119" s="10"/>
      <c r="I119" s="115"/>
      <c r="J119" s="10"/>
      <c r="K119" s="115"/>
      <c r="L119" s="10"/>
      <c r="M119" s="115"/>
      <c r="N119" s="115"/>
      <c r="O119" s="116"/>
      <c r="P119" s="116"/>
      <c r="Q119" s="116"/>
      <c r="R119" s="116"/>
      <c r="S119" s="116"/>
      <c r="T119" s="116"/>
    </row>
    <row r="120" s="59" customFormat="true" ht="15" hidden="false" customHeight="false" outlineLevel="0" collapsed="false">
      <c r="A120" s="58"/>
      <c r="C120" s="121"/>
      <c r="D120" s="121"/>
      <c r="E120" s="115"/>
      <c r="F120" s="10"/>
      <c r="G120" s="115"/>
      <c r="H120" s="10"/>
      <c r="I120" s="115"/>
      <c r="J120" s="10"/>
      <c r="K120" s="115"/>
      <c r="L120" s="10"/>
      <c r="M120" s="115"/>
      <c r="N120" s="115"/>
      <c r="O120" s="116"/>
      <c r="P120" s="116"/>
      <c r="Q120" s="116"/>
      <c r="R120" s="116"/>
      <c r="S120" s="116"/>
      <c r="T120" s="116"/>
    </row>
    <row r="121" s="59" customFormat="true" ht="15" hidden="false" customHeight="false" outlineLevel="0" collapsed="false">
      <c r="A121" s="58"/>
      <c r="C121" s="121"/>
      <c r="D121" s="121"/>
      <c r="E121" s="115"/>
      <c r="F121" s="10"/>
      <c r="G121" s="115"/>
      <c r="H121" s="10"/>
      <c r="I121" s="115"/>
      <c r="J121" s="10"/>
      <c r="K121" s="115"/>
      <c r="L121" s="10"/>
      <c r="M121" s="115"/>
      <c r="N121" s="115"/>
      <c r="O121" s="116"/>
      <c r="P121" s="116"/>
      <c r="Q121" s="116"/>
      <c r="R121" s="116"/>
      <c r="S121" s="116"/>
      <c r="T121" s="116"/>
    </row>
    <row r="122" s="59" customFormat="true" ht="15" hidden="false" customHeight="false" outlineLevel="0" collapsed="false">
      <c r="A122" s="58"/>
      <c r="C122" s="121"/>
      <c r="D122" s="121"/>
      <c r="E122" s="115"/>
      <c r="F122" s="10"/>
      <c r="G122" s="115"/>
      <c r="H122" s="10"/>
      <c r="I122" s="115"/>
      <c r="J122" s="10"/>
      <c r="K122" s="115"/>
      <c r="L122" s="10"/>
      <c r="M122" s="115"/>
      <c r="N122" s="115"/>
      <c r="O122" s="116"/>
      <c r="P122" s="116"/>
      <c r="Q122" s="116"/>
      <c r="R122" s="116"/>
      <c r="S122" s="116"/>
      <c r="T122" s="116"/>
    </row>
    <row r="123" s="59" customFormat="true" ht="15" hidden="false" customHeight="false" outlineLevel="0" collapsed="false">
      <c r="A123" s="58"/>
      <c r="C123" s="121"/>
      <c r="D123" s="121"/>
      <c r="E123" s="115"/>
      <c r="F123" s="10"/>
      <c r="G123" s="115"/>
      <c r="H123" s="10"/>
      <c r="I123" s="115"/>
      <c r="J123" s="10"/>
      <c r="K123" s="115"/>
      <c r="L123" s="10"/>
      <c r="M123" s="115"/>
      <c r="N123" s="115"/>
      <c r="O123" s="116"/>
      <c r="P123" s="116"/>
      <c r="Q123" s="116"/>
      <c r="R123" s="116"/>
      <c r="S123" s="116"/>
      <c r="T123" s="116"/>
    </row>
    <row r="124" s="59" customFormat="true" ht="15" hidden="false" customHeight="false" outlineLevel="0" collapsed="false">
      <c r="A124" s="58"/>
      <c r="C124" s="121"/>
      <c r="D124" s="121"/>
      <c r="E124" s="115"/>
      <c r="F124" s="10"/>
      <c r="G124" s="115"/>
      <c r="H124" s="10"/>
      <c r="I124" s="115"/>
      <c r="J124" s="10"/>
      <c r="K124" s="115"/>
      <c r="L124" s="10"/>
      <c r="M124" s="115"/>
      <c r="N124" s="115"/>
      <c r="O124" s="116"/>
      <c r="P124" s="116"/>
      <c r="Q124" s="116"/>
      <c r="R124" s="116"/>
      <c r="S124" s="116"/>
      <c r="T124" s="116"/>
    </row>
    <row r="125" s="59" customFormat="true" ht="15" hidden="false" customHeight="false" outlineLevel="0" collapsed="false">
      <c r="A125" s="58"/>
      <c r="C125" s="121"/>
      <c r="D125" s="121"/>
      <c r="E125" s="115"/>
      <c r="F125" s="10"/>
      <c r="G125" s="115"/>
      <c r="H125" s="10"/>
      <c r="I125" s="115"/>
      <c r="J125" s="10"/>
      <c r="K125" s="115"/>
      <c r="L125" s="10"/>
      <c r="M125" s="115"/>
      <c r="N125" s="115"/>
      <c r="O125" s="116"/>
      <c r="P125" s="116"/>
      <c r="Q125" s="116"/>
      <c r="R125" s="116"/>
      <c r="S125" s="116"/>
      <c r="T125" s="116"/>
    </row>
    <row r="126" s="59" customFormat="true" ht="15" hidden="false" customHeight="false" outlineLevel="0" collapsed="false">
      <c r="A126" s="58"/>
      <c r="C126" s="121"/>
      <c r="D126" s="121"/>
      <c r="E126" s="115"/>
      <c r="F126" s="10"/>
      <c r="G126" s="115"/>
      <c r="H126" s="10"/>
      <c r="I126" s="115"/>
      <c r="J126" s="10"/>
      <c r="K126" s="115"/>
      <c r="L126" s="10"/>
      <c r="M126" s="115"/>
      <c r="N126" s="115"/>
      <c r="O126" s="116"/>
      <c r="P126" s="116"/>
      <c r="Q126" s="116"/>
      <c r="R126" s="116"/>
      <c r="S126" s="116"/>
      <c r="T126" s="116"/>
    </row>
    <row r="127" s="59" customFormat="true" ht="15" hidden="false" customHeight="false" outlineLevel="0" collapsed="false">
      <c r="A127" s="58"/>
      <c r="C127" s="121"/>
      <c r="D127" s="121"/>
      <c r="E127" s="115"/>
      <c r="F127" s="10"/>
      <c r="G127" s="115"/>
      <c r="H127" s="10"/>
      <c r="I127" s="115"/>
      <c r="J127" s="10"/>
      <c r="K127" s="115"/>
      <c r="L127" s="10"/>
      <c r="M127" s="115"/>
      <c r="N127" s="115"/>
      <c r="O127" s="116"/>
      <c r="P127" s="116"/>
      <c r="Q127" s="116"/>
      <c r="R127" s="116"/>
      <c r="S127" s="116"/>
      <c r="T127" s="116"/>
    </row>
    <row r="128" s="59" customFormat="true" ht="15" hidden="false" customHeight="false" outlineLevel="0" collapsed="false">
      <c r="A128" s="58"/>
      <c r="C128" s="121"/>
      <c r="D128" s="121"/>
      <c r="E128" s="115"/>
      <c r="F128" s="10"/>
      <c r="G128" s="115"/>
      <c r="H128" s="10"/>
      <c r="I128" s="115"/>
      <c r="J128" s="10"/>
      <c r="K128" s="115"/>
      <c r="L128" s="10"/>
      <c r="M128" s="115"/>
      <c r="N128" s="115"/>
      <c r="O128" s="116"/>
      <c r="P128" s="116"/>
      <c r="Q128" s="116"/>
      <c r="R128" s="116"/>
      <c r="S128" s="116"/>
      <c r="T128" s="116"/>
    </row>
    <row r="129" s="59" customFormat="true" ht="15" hidden="false" customHeight="false" outlineLevel="0" collapsed="false">
      <c r="A129" s="58"/>
      <c r="C129" s="121"/>
      <c r="D129" s="121"/>
      <c r="E129" s="115"/>
      <c r="F129" s="10"/>
      <c r="G129" s="115"/>
      <c r="H129" s="10"/>
      <c r="I129" s="115"/>
      <c r="J129" s="10"/>
      <c r="K129" s="115"/>
      <c r="L129" s="10"/>
      <c r="M129" s="115"/>
      <c r="N129" s="115"/>
      <c r="O129" s="116"/>
      <c r="P129" s="116"/>
      <c r="Q129" s="116"/>
      <c r="R129" s="116"/>
      <c r="S129" s="116"/>
      <c r="T129" s="116"/>
    </row>
    <row r="130" s="59" customFormat="true" ht="15" hidden="false" customHeight="false" outlineLevel="0" collapsed="false">
      <c r="A130" s="58"/>
      <c r="C130" s="121"/>
      <c r="D130" s="121"/>
      <c r="E130" s="115"/>
      <c r="F130" s="10"/>
      <c r="G130" s="115"/>
      <c r="H130" s="10"/>
      <c r="I130" s="115"/>
      <c r="J130" s="10"/>
      <c r="K130" s="115"/>
      <c r="L130" s="10"/>
      <c r="M130" s="115"/>
      <c r="N130" s="115"/>
      <c r="O130" s="116"/>
      <c r="P130" s="116"/>
      <c r="Q130" s="116"/>
      <c r="R130" s="116"/>
      <c r="S130" s="116"/>
      <c r="T130" s="116"/>
    </row>
    <row r="131" s="59" customFormat="true" ht="15" hidden="false" customHeight="false" outlineLevel="0" collapsed="false">
      <c r="A131" s="58"/>
      <c r="C131" s="121"/>
      <c r="D131" s="121"/>
      <c r="E131" s="115"/>
      <c r="F131" s="10"/>
      <c r="G131" s="115"/>
      <c r="H131" s="10"/>
      <c r="I131" s="115"/>
      <c r="J131" s="10"/>
      <c r="K131" s="115"/>
      <c r="L131" s="10"/>
      <c r="M131" s="115"/>
      <c r="N131" s="115"/>
      <c r="O131" s="116"/>
      <c r="P131" s="116"/>
      <c r="Q131" s="116"/>
      <c r="R131" s="116"/>
      <c r="S131" s="116"/>
      <c r="T131" s="116"/>
    </row>
    <row r="132" s="59" customFormat="true" ht="15" hidden="false" customHeight="false" outlineLevel="0" collapsed="false">
      <c r="A132" s="58"/>
      <c r="C132" s="121"/>
      <c r="D132" s="121"/>
      <c r="E132" s="115"/>
      <c r="F132" s="10"/>
      <c r="G132" s="115"/>
      <c r="H132" s="10"/>
      <c r="I132" s="115"/>
      <c r="J132" s="10"/>
      <c r="K132" s="115"/>
      <c r="L132" s="10"/>
      <c r="M132" s="115"/>
      <c r="N132" s="115"/>
      <c r="O132" s="116"/>
      <c r="P132" s="116"/>
      <c r="Q132" s="116"/>
      <c r="R132" s="116"/>
      <c r="S132" s="116"/>
      <c r="T132" s="116"/>
    </row>
    <row r="133" s="59" customFormat="true" ht="15" hidden="false" customHeight="false" outlineLevel="0" collapsed="false">
      <c r="A133" s="58"/>
      <c r="C133" s="121"/>
      <c r="D133" s="121"/>
      <c r="E133" s="115"/>
      <c r="F133" s="10"/>
      <c r="G133" s="115"/>
      <c r="H133" s="10"/>
      <c r="I133" s="115"/>
      <c r="J133" s="10"/>
      <c r="K133" s="115"/>
      <c r="L133" s="10"/>
      <c r="M133" s="115"/>
      <c r="N133" s="115"/>
      <c r="O133" s="116"/>
      <c r="P133" s="116"/>
      <c r="Q133" s="116"/>
      <c r="R133" s="116"/>
      <c r="S133" s="116"/>
      <c r="T133" s="116"/>
    </row>
    <row r="134" s="59" customFormat="true" ht="15" hidden="false" customHeight="false" outlineLevel="0" collapsed="false">
      <c r="A134" s="58"/>
      <c r="C134" s="121"/>
      <c r="D134" s="121"/>
      <c r="E134" s="115"/>
      <c r="F134" s="10"/>
      <c r="G134" s="115"/>
      <c r="H134" s="10"/>
      <c r="I134" s="115"/>
      <c r="J134" s="10"/>
      <c r="K134" s="115"/>
      <c r="L134" s="10"/>
      <c r="M134" s="115"/>
      <c r="N134" s="115"/>
      <c r="O134" s="116"/>
      <c r="P134" s="116"/>
      <c r="Q134" s="116"/>
      <c r="R134" s="116"/>
      <c r="S134" s="116"/>
      <c r="T134" s="116"/>
    </row>
    <row r="135" s="59" customFormat="true" ht="15" hidden="false" customHeight="false" outlineLevel="0" collapsed="false">
      <c r="A135" s="58"/>
      <c r="C135" s="121"/>
      <c r="D135" s="121"/>
      <c r="E135" s="115"/>
      <c r="F135" s="10"/>
      <c r="G135" s="115"/>
      <c r="H135" s="10"/>
      <c r="I135" s="115"/>
      <c r="J135" s="10"/>
      <c r="K135" s="115"/>
      <c r="L135" s="10"/>
      <c r="M135" s="115"/>
      <c r="N135" s="115"/>
      <c r="O135" s="116"/>
      <c r="P135" s="116"/>
      <c r="Q135" s="116"/>
      <c r="R135" s="116"/>
      <c r="S135" s="116"/>
      <c r="T135" s="116"/>
    </row>
    <row r="136" s="59" customFormat="true" ht="15" hidden="false" customHeight="false" outlineLevel="0" collapsed="false">
      <c r="A136" s="58"/>
      <c r="C136" s="121"/>
      <c r="D136" s="121"/>
      <c r="E136" s="115"/>
      <c r="F136" s="10"/>
      <c r="G136" s="115"/>
      <c r="H136" s="10"/>
      <c r="I136" s="115"/>
      <c r="J136" s="10"/>
      <c r="K136" s="115"/>
      <c r="L136" s="10"/>
      <c r="M136" s="115"/>
      <c r="N136" s="115"/>
      <c r="O136" s="116"/>
      <c r="P136" s="116"/>
      <c r="Q136" s="116"/>
      <c r="R136" s="116"/>
      <c r="S136" s="116"/>
      <c r="T136" s="116"/>
    </row>
    <row r="137" s="59" customFormat="true" ht="15" hidden="false" customHeight="false" outlineLevel="0" collapsed="false">
      <c r="A137" s="58"/>
      <c r="C137" s="121"/>
      <c r="D137" s="121"/>
      <c r="E137" s="115"/>
      <c r="F137" s="10"/>
      <c r="G137" s="115"/>
      <c r="H137" s="10"/>
      <c r="I137" s="115"/>
      <c r="J137" s="10"/>
      <c r="K137" s="115"/>
      <c r="L137" s="10"/>
      <c r="M137" s="115"/>
      <c r="N137" s="115"/>
      <c r="O137" s="116"/>
      <c r="P137" s="116"/>
      <c r="Q137" s="116"/>
      <c r="R137" s="116"/>
      <c r="S137" s="116"/>
      <c r="T137" s="116"/>
    </row>
    <row r="138" s="59" customFormat="true" ht="15" hidden="false" customHeight="false" outlineLevel="0" collapsed="false">
      <c r="A138" s="58"/>
      <c r="C138" s="121"/>
      <c r="D138" s="121"/>
      <c r="E138" s="115"/>
      <c r="F138" s="10"/>
      <c r="G138" s="115"/>
      <c r="H138" s="10"/>
      <c r="I138" s="115"/>
      <c r="J138" s="10"/>
      <c r="K138" s="115"/>
      <c r="L138" s="10"/>
      <c r="M138" s="115"/>
      <c r="N138" s="115"/>
      <c r="O138" s="116"/>
      <c r="P138" s="116"/>
      <c r="Q138" s="116"/>
      <c r="R138" s="116"/>
      <c r="S138" s="116"/>
      <c r="T138" s="116"/>
    </row>
    <row r="139" s="59" customFormat="true" ht="15" hidden="false" customHeight="false" outlineLevel="0" collapsed="false">
      <c r="A139" s="58"/>
      <c r="C139" s="121"/>
      <c r="D139" s="121"/>
      <c r="E139" s="115"/>
      <c r="F139" s="10"/>
      <c r="G139" s="115"/>
      <c r="H139" s="10"/>
      <c r="I139" s="115"/>
      <c r="J139" s="10"/>
      <c r="K139" s="115"/>
      <c r="L139" s="10"/>
      <c r="M139" s="115"/>
      <c r="N139" s="115"/>
      <c r="O139" s="116"/>
      <c r="P139" s="116"/>
      <c r="Q139" s="116"/>
      <c r="R139" s="116"/>
      <c r="S139" s="116"/>
      <c r="T139" s="116"/>
    </row>
    <row r="140" s="59" customFormat="true" ht="15" hidden="false" customHeight="false" outlineLevel="0" collapsed="false">
      <c r="A140" s="58"/>
      <c r="C140" s="121"/>
      <c r="D140" s="121"/>
      <c r="E140" s="115"/>
      <c r="F140" s="10"/>
      <c r="G140" s="115"/>
      <c r="H140" s="10"/>
      <c r="I140" s="115"/>
      <c r="J140" s="10"/>
      <c r="K140" s="115"/>
      <c r="L140" s="10"/>
      <c r="M140" s="115"/>
      <c r="N140" s="115"/>
      <c r="O140" s="116"/>
      <c r="P140" s="116"/>
      <c r="Q140" s="116"/>
      <c r="R140" s="116"/>
      <c r="S140" s="116"/>
      <c r="T140" s="116"/>
    </row>
    <row r="141" s="59" customFormat="true" ht="15" hidden="false" customHeight="false" outlineLevel="0" collapsed="false">
      <c r="A141" s="58"/>
      <c r="C141" s="121"/>
      <c r="D141" s="121"/>
      <c r="E141" s="115"/>
      <c r="F141" s="10"/>
      <c r="G141" s="115"/>
      <c r="H141" s="10"/>
      <c r="I141" s="115"/>
      <c r="J141" s="10"/>
      <c r="K141" s="115"/>
      <c r="L141" s="10"/>
      <c r="M141" s="115"/>
      <c r="N141" s="115"/>
      <c r="O141" s="116"/>
      <c r="P141" s="116"/>
      <c r="Q141" s="116"/>
      <c r="R141" s="116"/>
      <c r="S141" s="116"/>
      <c r="T141" s="116"/>
    </row>
    <row r="142" s="59" customFormat="true" ht="15" hidden="false" customHeight="false" outlineLevel="0" collapsed="false">
      <c r="A142" s="58"/>
      <c r="C142" s="121"/>
      <c r="D142" s="121"/>
      <c r="E142" s="115"/>
      <c r="F142" s="10"/>
      <c r="G142" s="115"/>
      <c r="H142" s="10"/>
      <c r="I142" s="115"/>
      <c r="J142" s="10"/>
      <c r="K142" s="115"/>
      <c r="L142" s="10"/>
      <c r="M142" s="115"/>
      <c r="N142" s="115"/>
      <c r="O142" s="116"/>
      <c r="P142" s="116"/>
      <c r="Q142" s="116"/>
      <c r="R142" s="116"/>
      <c r="S142" s="116"/>
      <c r="T142" s="116"/>
    </row>
    <row r="143" s="59" customFormat="true" ht="15" hidden="false" customHeight="false" outlineLevel="0" collapsed="false">
      <c r="A143" s="58"/>
      <c r="C143" s="121"/>
      <c r="D143" s="121"/>
      <c r="E143" s="115"/>
      <c r="F143" s="10"/>
      <c r="G143" s="115"/>
      <c r="H143" s="10"/>
      <c r="I143" s="115"/>
      <c r="J143" s="10"/>
      <c r="K143" s="115"/>
      <c r="L143" s="10"/>
      <c r="M143" s="115"/>
      <c r="N143" s="115"/>
      <c r="O143" s="116"/>
      <c r="P143" s="116"/>
      <c r="Q143" s="116"/>
      <c r="R143" s="116"/>
      <c r="S143" s="116"/>
      <c r="T143" s="116"/>
    </row>
    <row r="144" s="59" customFormat="true" ht="15" hidden="false" customHeight="false" outlineLevel="0" collapsed="false">
      <c r="A144" s="58"/>
      <c r="C144" s="10"/>
      <c r="D144" s="10"/>
      <c r="E144" s="115"/>
      <c r="F144" s="10"/>
      <c r="G144" s="115"/>
      <c r="H144" s="10"/>
      <c r="I144" s="115"/>
      <c r="J144" s="10"/>
      <c r="K144" s="115"/>
      <c r="L144" s="10"/>
      <c r="M144" s="115"/>
      <c r="N144" s="115"/>
      <c r="O144" s="116"/>
      <c r="P144" s="116"/>
      <c r="Q144" s="116"/>
      <c r="R144" s="116"/>
      <c r="S144" s="116"/>
      <c r="T144" s="116"/>
    </row>
    <row r="145" s="59" customFormat="true" ht="15" hidden="false" customHeight="false" outlineLevel="0" collapsed="false">
      <c r="A145" s="58"/>
      <c r="C145" s="10"/>
      <c r="D145" s="10"/>
      <c r="E145" s="115"/>
      <c r="F145" s="10"/>
      <c r="G145" s="115"/>
      <c r="H145" s="10"/>
      <c r="I145" s="115"/>
      <c r="J145" s="10"/>
      <c r="K145" s="115"/>
      <c r="L145" s="10"/>
      <c r="M145" s="115"/>
      <c r="N145" s="115"/>
      <c r="O145" s="116"/>
      <c r="P145" s="116"/>
      <c r="Q145" s="116"/>
      <c r="R145" s="116"/>
      <c r="S145" s="116"/>
      <c r="T145" s="116"/>
    </row>
    <row r="146" s="59" customFormat="true" ht="15" hidden="false" customHeight="false" outlineLevel="0" collapsed="false">
      <c r="A146" s="58"/>
      <c r="C146" s="10"/>
      <c r="D146" s="10"/>
      <c r="E146" s="115"/>
      <c r="F146" s="10"/>
      <c r="G146" s="115"/>
      <c r="H146" s="10"/>
      <c r="I146" s="115"/>
      <c r="J146" s="10"/>
      <c r="K146" s="115"/>
      <c r="L146" s="10"/>
      <c r="M146" s="115"/>
      <c r="N146" s="115"/>
      <c r="O146" s="116"/>
      <c r="P146" s="116"/>
      <c r="Q146" s="116"/>
      <c r="R146" s="116"/>
      <c r="S146" s="116"/>
      <c r="T146" s="116"/>
    </row>
    <row r="147" s="59" customFormat="true" ht="15" hidden="false" customHeight="false" outlineLevel="0" collapsed="false">
      <c r="A147" s="58"/>
      <c r="C147" s="10"/>
      <c r="D147" s="10"/>
      <c r="E147" s="115"/>
      <c r="F147" s="10"/>
      <c r="G147" s="115"/>
      <c r="H147" s="10"/>
      <c r="I147" s="115"/>
      <c r="J147" s="10"/>
      <c r="K147" s="115"/>
      <c r="L147" s="10"/>
      <c r="M147" s="115"/>
      <c r="N147" s="115"/>
      <c r="O147" s="116"/>
      <c r="P147" s="116"/>
      <c r="Q147" s="116"/>
      <c r="R147" s="116"/>
      <c r="S147" s="116"/>
      <c r="T147" s="116"/>
    </row>
    <row r="148" s="59" customFormat="true" ht="15" hidden="false" customHeight="false" outlineLevel="0" collapsed="false">
      <c r="A148" s="58"/>
      <c r="C148" s="10"/>
      <c r="D148" s="10"/>
      <c r="E148" s="115"/>
      <c r="F148" s="10"/>
      <c r="G148" s="115"/>
      <c r="H148" s="10"/>
      <c r="I148" s="115"/>
      <c r="J148" s="10"/>
      <c r="K148" s="115"/>
      <c r="L148" s="10"/>
      <c r="M148" s="115"/>
      <c r="N148" s="115"/>
      <c r="O148" s="116"/>
      <c r="P148" s="116"/>
      <c r="Q148" s="116"/>
      <c r="R148" s="116"/>
      <c r="S148" s="116"/>
      <c r="T148" s="116"/>
    </row>
    <row r="149" s="59" customFormat="true" ht="15" hidden="false" customHeight="false" outlineLevel="0" collapsed="false">
      <c r="A149" s="58"/>
      <c r="C149" s="10"/>
      <c r="D149" s="10"/>
      <c r="E149" s="115"/>
      <c r="F149" s="10"/>
      <c r="G149" s="115"/>
      <c r="H149" s="10"/>
      <c r="I149" s="115"/>
      <c r="J149" s="10"/>
      <c r="K149" s="115"/>
      <c r="L149" s="10"/>
      <c r="M149" s="115"/>
      <c r="N149" s="115"/>
      <c r="O149" s="116"/>
      <c r="P149" s="116"/>
      <c r="Q149" s="116"/>
      <c r="R149" s="116"/>
      <c r="S149" s="116"/>
      <c r="T149" s="116"/>
    </row>
    <row r="150" s="59" customFormat="true" ht="15" hidden="false" customHeight="false" outlineLevel="0" collapsed="false">
      <c r="A150" s="58"/>
      <c r="C150" s="10"/>
      <c r="D150" s="10"/>
      <c r="E150" s="115"/>
      <c r="F150" s="10"/>
      <c r="G150" s="115"/>
      <c r="H150" s="10"/>
      <c r="I150" s="115"/>
      <c r="J150" s="10"/>
      <c r="K150" s="115"/>
      <c r="L150" s="10"/>
      <c r="M150" s="115"/>
      <c r="N150" s="115"/>
      <c r="O150" s="116"/>
      <c r="P150" s="116"/>
      <c r="Q150" s="116"/>
      <c r="R150" s="116"/>
      <c r="S150" s="116"/>
      <c r="T150" s="116"/>
    </row>
    <row r="151" s="59" customFormat="true" ht="15" hidden="false" customHeight="false" outlineLevel="0" collapsed="false">
      <c r="A151" s="58"/>
      <c r="C151" s="10"/>
      <c r="D151" s="10"/>
      <c r="E151" s="115"/>
      <c r="F151" s="10"/>
      <c r="G151" s="115"/>
      <c r="H151" s="10"/>
      <c r="I151" s="115"/>
      <c r="J151" s="10"/>
      <c r="K151" s="115"/>
      <c r="L151" s="10"/>
      <c r="M151" s="115"/>
      <c r="N151" s="115"/>
      <c r="O151" s="116"/>
      <c r="P151" s="116"/>
      <c r="Q151" s="116"/>
      <c r="R151" s="116"/>
      <c r="S151" s="116"/>
      <c r="T151" s="116"/>
    </row>
    <row r="152" s="59" customFormat="true" ht="15" hidden="false" customHeight="false" outlineLevel="0" collapsed="false">
      <c r="A152" s="58"/>
      <c r="C152" s="10"/>
      <c r="D152" s="10"/>
      <c r="E152" s="115"/>
      <c r="F152" s="10"/>
      <c r="G152" s="115"/>
      <c r="H152" s="10"/>
      <c r="I152" s="115"/>
      <c r="J152" s="10"/>
      <c r="K152" s="115"/>
      <c r="L152" s="10"/>
      <c r="M152" s="115"/>
      <c r="N152" s="115"/>
      <c r="O152" s="116"/>
      <c r="P152" s="116"/>
      <c r="Q152" s="116"/>
      <c r="R152" s="116"/>
      <c r="S152" s="116"/>
      <c r="T152" s="116"/>
    </row>
    <row r="153" s="59" customFormat="true" ht="15" hidden="false" customHeight="false" outlineLevel="0" collapsed="false">
      <c r="A153" s="58"/>
      <c r="C153" s="10"/>
      <c r="D153" s="10"/>
      <c r="E153" s="115"/>
      <c r="F153" s="10"/>
      <c r="G153" s="115"/>
      <c r="H153" s="10"/>
      <c r="I153" s="115"/>
      <c r="J153" s="10"/>
      <c r="K153" s="115"/>
      <c r="L153" s="10"/>
      <c r="M153" s="115"/>
      <c r="N153" s="115"/>
      <c r="O153" s="116"/>
      <c r="P153" s="116"/>
      <c r="Q153" s="116"/>
      <c r="R153" s="116"/>
      <c r="S153" s="116"/>
      <c r="T153" s="116"/>
    </row>
    <row r="154" s="59" customFormat="true" ht="15" hidden="false" customHeight="false" outlineLevel="0" collapsed="false">
      <c r="A154" s="58"/>
      <c r="C154" s="10"/>
      <c r="D154" s="10"/>
      <c r="E154" s="115"/>
      <c r="F154" s="10"/>
      <c r="G154" s="115"/>
      <c r="H154" s="10"/>
      <c r="I154" s="115"/>
      <c r="J154" s="10"/>
      <c r="K154" s="115"/>
      <c r="L154" s="10"/>
      <c r="M154" s="115"/>
      <c r="N154" s="115"/>
      <c r="O154" s="116"/>
      <c r="P154" s="116"/>
      <c r="Q154" s="116"/>
      <c r="R154" s="116"/>
      <c r="S154" s="116"/>
      <c r="T154" s="116"/>
    </row>
    <row r="155" s="59" customFormat="true" ht="15" hidden="false" customHeight="false" outlineLevel="0" collapsed="false">
      <c r="A155" s="58"/>
      <c r="C155" s="10"/>
      <c r="D155" s="10"/>
      <c r="E155" s="115"/>
      <c r="F155" s="10"/>
      <c r="G155" s="115"/>
      <c r="H155" s="10"/>
      <c r="I155" s="115"/>
      <c r="J155" s="10"/>
      <c r="K155" s="115"/>
      <c r="L155" s="10"/>
      <c r="M155" s="115"/>
      <c r="N155" s="115"/>
      <c r="O155" s="116"/>
      <c r="P155" s="116"/>
      <c r="Q155" s="116"/>
      <c r="R155" s="116"/>
      <c r="S155" s="116"/>
      <c r="T155" s="116"/>
    </row>
    <row r="156" s="59" customFormat="true" ht="15" hidden="false" customHeight="false" outlineLevel="0" collapsed="false">
      <c r="A156" s="58"/>
      <c r="C156" s="10"/>
      <c r="D156" s="10"/>
      <c r="E156" s="115"/>
      <c r="F156" s="10"/>
      <c r="G156" s="115"/>
      <c r="H156" s="10"/>
      <c r="I156" s="115"/>
      <c r="J156" s="10"/>
      <c r="K156" s="115"/>
      <c r="L156" s="10"/>
      <c r="M156" s="115"/>
      <c r="N156" s="115"/>
      <c r="O156" s="116"/>
      <c r="P156" s="116"/>
      <c r="Q156" s="116"/>
      <c r="R156" s="116"/>
      <c r="S156" s="116"/>
      <c r="T156" s="116"/>
    </row>
    <row r="157" s="59" customFormat="true" ht="15" hidden="false" customHeight="false" outlineLevel="0" collapsed="false">
      <c r="A157" s="58"/>
      <c r="C157" s="10"/>
      <c r="D157" s="10"/>
      <c r="E157" s="115"/>
      <c r="F157" s="10"/>
      <c r="G157" s="115"/>
      <c r="H157" s="10"/>
      <c r="I157" s="115"/>
      <c r="J157" s="10"/>
      <c r="K157" s="115"/>
      <c r="L157" s="10"/>
      <c r="M157" s="115"/>
      <c r="N157" s="115"/>
      <c r="O157" s="116"/>
      <c r="P157" s="116"/>
      <c r="Q157" s="116"/>
      <c r="R157" s="116"/>
      <c r="S157" s="116"/>
      <c r="T157" s="116"/>
    </row>
    <row r="158" s="59" customFormat="true" ht="15" hidden="false" customHeight="false" outlineLevel="0" collapsed="false">
      <c r="A158" s="58"/>
      <c r="C158" s="10"/>
      <c r="D158" s="10"/>
      <c r="E158" s="115"/>
      <c r="F158" s="10"/>
      <c r="G158" s="115"/>
      <c r="H158" s="10"/>
      <c r="I158" s="115"/>
      <c r="J158" s="10"/>
      <c r="K158" s="115"/>
      <c r="L158" s="10"/>
      <c r="M158" s="115"/>
      <c r="N158" s="115"/>
      <c r="O158" s="116"/>
      <c r="P158" s="116"/>
      <c r="Q158" s="116"/>
      <c r="R158" s="116"/>
      <c r="S158" s="116"/>
      <c r="T158" s="116"/>
    </row>
    <row r="159" s="59" customFormat="true" ht="15" hidden="false" customHeight="false" outlineLevel="0" collapsed="false">
      <c r="A159" s="58"/>
      <c r="C159" s="10"/>
      <c r="D159" s="10"/>
      <c r="E159" s="115"/>
      <c r="F159" s="10"/>
      <c r="G159" s="115"/>
      <c r="H159" s="10"/>
      <c r="I159" s="115"/>
      <c r="J159" s="10"/>
      <c r="K159" s="115"/>
      <c r="L159" s="10"/>
      <c r="M159" s="115"/>
      <c r="N159" s="115"/>
      <c r="O159" s="116"/>
      <c r="P159" s="116"/>
      <c r="Q159" s="116"/>
      <c r="R159" s="116"/>
      <c r="S159" s="116"/>
      <c r="T159" s="116"/>
    </row>
    <row r="160" s="59" customFormat="true" ht="15" hidden="false" customHeight="false" outlineLevel="0" collapsed="false">
      <c r="A160" s="58"/>
      <c r="C160" s="10"/>
      <c r="D160" s="10"/>
      <c r="E160" s="115"/>
      <c r="F160" s="10"/>
      <c r="G160" s="115"/>
      <c r="H160" s="10"/>
      <c r="I160" s="115"/>
      <c r="J160" s="10"/>
      <c r="K160" s="115"/>
      <c r="L160" s="10"/>
      <c r="M160" s="115"/>
      <c r="N160" s="115"/>
      <c r="O160" s="116"/>
      <c r="P160" s="116"/>
      <c r="Q160" s="116"/>
      <c r="R160" s="116"/>
      <c r="S160" s="116"/>
      <c r="T160" s="116"/>
    </row>
    <row r="161" s="59" customFormat="true" ht="15" hidden="false" customHeight="false" outlineLevel="0" collapsed="false">
      <c r="A161" s="58"/>
      <c r="C161" s="10"/>
      <c r="D161" s="10"/>
      <c r="E161" s="115"/>
      <c r="F161" s="10"/>
      <c r="G161" s="115"/>
      <c r="H161" s="10"/>
      <c r="I161" s="115"/>
      <c r="J161" s="10"/>
      <c r="K161" s="115"/>
      <c r="L161" s="10"/>
      <c r="M161" s="115"/>
      <c r="N161" s="115"/>
      <c r="O161" s="116"/>
      <c r="P161" s="116"/>
      <c r="Q161" s="116"/>
      <c r="R161" s="116"/>
      <c r="S161" s="116"/>
      <c r="T161" s="116"/>
    </row>
    <row r="162" s="59" customFormat="true" ht="15" hidden="false" customHeight="false" outlineLevel="0" collapsed="false">
      <c r="A162" s="58"/>
      <c r="C162" s="10"/>
      <c r="D162" s="10"/>
      <c r="E162" s="115"/>
      <c r="F162" s="10"/>
      <c r="G162" s="115"/>
      <c r="H162" s="10"/>
      <c r="I162" s="115"/>
      <c r="J162" s="10"/>
      <c r="K162" s="115"/>
      <c r="L162" s="10"/>
      <c r="M162" s="115"/>
      <c r="N162" s="115"/>
      <c r="O162" s="116"/>
      <c r="P162" s="116"/>
      <c r="Q162" s="116"/>
      <c r="R162" s="116"/>
      <c r="S162" s="116"/>
      <c r="T162" s="116"/>
    </row>
    <row r="163" s="59" customFormat="true" ht="15" hidden="false" customHeight="false" outlineLevel="0" collapsed="false">
      <c r="A163" s="58"/>
      <c r="C163" s="10"/>
      <c r="D163" s="10"/>
      <c r="E163" s="115"/>
      <c r="F163" s="10"/>
      <c r="G163" s="115"/>
      <c r="H163" s="10"/>
      <c r="I163" s="115"/>
      <c r="J163" s="10"/>
      <c r="K163" s="115"/>
      <c r="L163" s="10"/>
      <c r="M163" s="115"/>
      <c r="N163" s="115"/>
      <c r="O163" s="116"/>
      <c r="P163" s="116"/>
      <c r="Q163" s="116"/>
      <c r="R163" s="116"/>
      <c r="S163" s="116"/>
      <c r="T163" s="116"/>
    </row>
    <row r="164" s="59" customFormat="true" ht="15" hidden="false" customHeight="false" outlineLevel="0" collapsed="false">
      <c r="A164" s="58"/>
      <c r="C164" s="10"/>
      <c r="D164" s="10"/>
      <c r="E164" s="115"/>
      <c r="F164" s="10"/>
      <c r="G164" s="115"/>
      <c r="H164" s="10"/>
      <c r="I164" s="115"/>
      <c r="J164" s="10"/>
      <c r="K164" s="115"/>
      <c r="L164" s="10"/>
      <c r="M164" s="115"/>
      <c r="N164" s="115"/>
      <c r="O164" s="116"/>
      <c r="P164" s="116"/>
      <c r="Q164" s="116"/>
      <c r="R164" s="116"/>
      <c r="S164" s="116"/>
      <c r="T164" s="116"/>
    </row>
    <row r="165" s="59" customFormat="true" ht="15" hidden="false" customHeight="false" outlineLevel="0" collapsed="false">
      <c r="A165" s="58"/>
      <c r="C165" s="10"/>
      <c r="D165" s="10"/>
      <c r="E165" s="115"/>
      <c r="F165" s="10"/>
      <c r="G165" s="115"/>
      <c r="H165" s="10"/>
      <c r="I165" s="115"/>
      <c r="J165" s="10"/>
      <c r="K165" s="115"/>
      <c r="L165" s="10"/>
      <c r="M165" s="115"/>
      <c r="N165" s="115"/>
      <c r="O165" s="116"/>
      <c r="P165" s="116"/>
      <c r="Q165" s="116"/>
      <c r="R165" s="116"/>
      <c r="S165" s="116"/>
      <c r="T165" s="116"/>
    </row>
    <row r="166" s="59" customFormat="true" ht="15" hidden="false" customHeight="false" outlineLevel="0" collapsed="false">
      <c r="A166" s="58"/>
      <c r="C166" s="10"/>
      <c r="D166" s="10"/>
      <c r="E166" s="115"/>
      <c r="F166" s="10"/>
      <c r="G166" s="115"/>
      <c r="H166" s="10"/>
      <c r="I166" s="115"/>
      <c r="J166" s="10"/>
      <c r="K166" s="115"/>
      <c r="L166" s="10"/>
      <c r="M166" s="115"/>
      <c r="N166" s="115"/>
      <c r="O166" s="116"/>
      <c r="P166" s="116"/>
      <c r="Q166" s="116"/>
      <c r="R166" s="116"/>
      <c r="S166" s="116"/>
      <c r="T166" s="116"/>
    </row>
    <row r="167" s="59" customFormat="true" ht="15" hidden="false" customHeight="false" outlineLevel="0" collapsed="false">
      <c r="A167" s="58"/>
      <c r="C167" s="10"/>
      <c r="D167" s="10"/>
      <c r="E167" s="115"/>
      <c r="F167" s="10"/>
      <c r="G167" s="115"/>
      <c r="H167" s="10"/>
      <c r="I167" s="115"/>
      <c r="J167" s="10"/>
      <c r="K167" s="115"/>
      <c r="L167" s="10"/>
      <c r="M167" s="115"/>
      <c r="N167" s="115"/>
      <c r="O167" s="116"/>
      <c r="P167" s="116"/>
      <c r="Q167" s="116"/>
      <c r="R167" s="116"/>
      <c r="S167" s="116"/>
      <c r="T167" s="116"/>
    </row>
    <row r="168" s="59" customFormat="true" ht="15" hidden="false" customHeight="false" outlineLevel="0" collapsed="false">
      <c r="A168" s="58"/>
      <c r="C168" s="10"/>
      <c r="D168" s="10"/>
      <c r="E168" s="115"/>
      <c r="F168" s="10"/>
      <c r="G168" s="115"/>
      <c r="H168" s="10"/>
      <c r="I168" s="115"/>
      <c r="J168" s="10"/>
      <c r="K168" s="115"/>
      <c r="L168" s="10"/>
      <c r="M168" s="115"/>
      <c r="N168" s="115"/>
      <c r="O168" s="116"/>
      <c r="P168" s="116"/>
      <c r="Q168" s="116"/>
      <c r="R168" s="116"/>
      <c r="S168" s="116"/>
      <c r="T168" s="116"/>
    </row>
    <row r="169" s="59" customFormat="true" ht="15" hidden="false" customHeight="false" outlineLevel="0" collapsed="false">
      <c r="A169" s="58"/>
      <c r="C169" s="10"/>
      <c r="D169" s="10"/>
      <c r="E169" s="115"/>
      <c r="F169" s="10"/>
      <c r="G169" s="115"/>
      <c r="H169" s="10"/>
      <c r="I169" s="115"/>
      <c r="J169" s="10"/>
      <c r="K169" s="115"/>
      <c r="L169" s="10"/>
      <c r="M169" s="115"/>
      <c r="N169" s="115"/>
      <c r="O169" s="116"/>
      <c r="P169" s="116"/>
      <c r="Q169" s="116"/>
      <c r="R169" s="116"/>
      <c r="S169" s="116"/>
      <c r="T169" s="116"/>
    </row>
    <row r="170" s="59" customFormat="true" ht="15" hidden="false" customHeight="false" outlineLevel="0" collapsed="false">
      <c r="A170" s="58"/>
      <c r="C170" s="10"/>
      <c r="D170" s="10"/>
      <c r="E170" s="115"/>
      <c r="F170" s="10"/>
      <c r="G170" s="115"/>
      <c r="H170" s="10"/>
      <c r="I170" s="115"/>
      <c r="J170" s="10"/>
      <c r="K170" s="115"/>
      <c r="L170" s="10"/>
      <c r="M170" s="115"/>
      <c r="N170" s="115"/>
      <c r="O170" s="116"/>
      <c r="P170" s="116"/>
      <c r="Q170" s="116"/>
      <c r="R170" s="116"/>
      <c r="S170" s="116"/>
      <c r="T170" s="116"/>
    </row>
    <row r="171" s="59" customFormat="true" ht="15" hidden="false" customHeight="false" outlineLevel="0" collapsed="false">
      <c r="A171" s="58"/>
      <c r="C171" s="10"/>
      <c r="D171" s="10"/>
      <c r="E171" s="115"/>
      <c r="F171" s="10"/>
      <c r="G171" s="115"/>
      <c r="H171" s="10"/>
      <c r="I171" s="115"/>
      <c r="J171" s="10"/>
      <c r="K171" s="115"/>
      <c r="L171" s="10"/>
      <c r="M171" s="115"/>
      <c r="N171" s="115"/>
      <c r="O171" s="116"/>
      <c r="P171" s="116"/>
      <c r="Q171" s="116"/>
      <c r="R171" s="116"/>
      <c r="S171" s="116"/>
      <c r="T171" s="116"/>
    </row>
    <row r="172" s="59" customFormat="true" ht="15" hidden="false" customHeight="false" outlineLevel="0" collapsed="false">
      <c r="A172" s="58"/>
      <c r="C172" s="10"/>
      <c r="D172" s="10"/>
      <c r="E172" s="115"/>
      <c r="F172" s="10"/>
      <c r="G172" s="115"/>
      <c r="H172" s="10"/>
      <c r="I172" s="115"/>
      <c r="J172" s="10"/>
      <c r="K172" s="115"/>
      <c r="L172" s="10"/>
      <c r="M172" s="115"/>
      <c r="N172" s="115"/>
      <c r="O172" s="116"/>
      <c r="P172" s="116"/>
      <c r="Q172" s="116"/>
      <c r="R172" s="116"/>
      <c r="S172" s="116"/>
      <c r="T172" s="116"/>
    </row>
    <row r="173" s="59" customFormat="true" ht="15" hidden="false" customHeight="false" outlineLevel="0" collapsed="false">
      <c r="A173" s="58"/>
      <c r="C173" s="10"/>
      <c r="D173" s="10"/>
      <c r="E173" s="115"/>
      <c r="F173" s="10"/>
      <c r="G173" s="115"/>
      <c r="H173" s="10"/>
      <c r="I173" s="115"/>
      <c r="J173" s="10"/>
      <c r="K173" s="115"/>
      <c r="L173" s="10"/>
      <c r="M173" s="115"/>
      <c r="N173" s="115"/>
      <c r="O173" s="116"/>
      <c r="P173" s="116"/>
      <c r="Q173" s="116"/>
      <c r="R173" s="116"/>
      <c r="S173" s="116"/>
      <c r="T173" s="116"/>
    </row>
    <row r="174" s="59" customFormat="true" ht="15" hidden="false" customHeight="false" outlineLevel="0" collapsed="false">
      <c r="A174" s="58"/>
      <c r="C174" s="10"/>
      <c r="D174" s="10"/>
      <c r="E174" s="115"/>
      <c r="F174" s="10"/>
      <c r="G174" s="115"/>
      <c r="H174" s="10"/>
      <c r="I174" s="115"/>
      <c r="J174" s="10"/>
      <c r="K174" s="115"/>
      <c r="L174" s="10"/>
      <c r="M174" s="115"/>
      <c r="N174" s="115"/>
      <c r="O174" s="116"/>
      <c r="P174" s="116"/>
      <c r="Q174" s="116"/>
      <c r="R174" s="116"/>
      <c r="S174" s="116"/>
      <c r="T174" s="116"/>
    </row>
    <row r="175" s="59" customFormat="true" ht="15" hidden="false" customHeight="false" outlineLevel="0" collapsed="false">
      <c r="A175" s="58"/>
      <c r="C175" s="10"/>
      <c r="D175" s="10"/>
      <c r="E175" s="115"/>
      <c r="F175" s="10"/>
      <c r="G175" s="115"/>
      <c r="H175" s="10"/>
      <c r="I175" s="115"/>
      <c r="J175" s="10"/>
      <c r="K175" s="115"/>
      <c r="L175" s="10"/>
      <c r="M175" s="115"/>
      <c r="N175" s="115"/>
      <c r="O175" s="116"/>
      <c r="P175" s="116"/>
      <c r="Q175" s="116"/>
      <c r="R175" s="116"/>
      <c r="S175" s="116"/>
      <c r="T175" s="116"/>
    </row>
    <row r="176" s="59" customFormat="true" ht="15" hidden="false" customHeight="false" outlineLevel="0" collapsed="false">
      <c r="A176" s="58"/>
      <c r="C176" s="10"/>
      <c r="D176" s="10"/>
      <c r="E176" s="115"/>
      <c r="F176" s="10"/>
      <c r="G176" s="115"/>
      <c r="H176" s="10"/>
      <c r="I176" s="115"/>
      <c r="J176" s="10"/>
      <c r="K176" s="115"/>
      <c r="L176" s="10"/>
      <c r="M176" s="115"/>
      <c r="N176" s="115"/>
      <c r="O176" s="116"/>
      <c r="P176" s="116"/>
      <c r="Q176" s="116"/>
      <c r="R176" s="116"/>
      <c r="S176" s="116"/>
      <c r="T176" s="116"/>
    </row>
    <row r="177" s="59" customFormat="true" ht="15" hidden="false" customHeight="false" outlineLevel="0" collapsed="false">
      <c r="A177" s="58"/>
      <c r="C177" s="10"/>
      <c r="D177" s="10"/>
      <c r="E177" s="115"/>
      <c r="F177" s="10"/>
      <c r="G177" s="115"/>
      <c r="H177" s="10"/>
      <c r="I177" s="115"/>
      <c r="J177" s="10"/>
      <c r="K177" s="115"/>
      <c r="L177" s="10"/>
      <c r="M177" s="115"/>
      <c r="N177" s="115"/>
      <c r="O177" s="116"/>
      <c r="P177" s="116"/>
      <c r="Q177" s="116"/>
      <c r="R177" s="116"/>
      <c r="S177" s="116"/>
      <c r="T177" s="116"/>
    </row>
    <row r="178" s="59" customFormat="true" ht="15" hidden="false" customHeight="false" outlineLevel="0" collapsed="false">
      <c r="A178" s="58"/>
      <c r="C178" s="10"/>
      <c r="D178" s="10"/>
      <c r="E178" s="115"/>
      <c r="F178" s="10"/>
      <c r="G178" s="115"/>
      <c r="H178" s="10"/>
      <c r="I178" s="115"/>
      <c r="J178" s="10"/>
      <c r="K178" s="115"/>
      <c r="L178" s="10"/>
      <c r="M178" s="115"/>
      <c r="N178" s="115"/>
      <c r="O178" s="116"/>
      <c r="P178" s="116"/>
      <c r="Q178" s="116"/>
      <c r="R178" s="116"/>
      <c r="S178" s="116"/>
      <c r="T178" s="116"/>
    </row>
    <row r="179" s="59" customFormat="true" ht="15" hidden="false" customHeight="false" outlineLevel="0" collapsed="false">
      <c r="A179" s="58"/>
      <c r="C179" s="10"/>
      <c r="D179" s="10"/>
      <c r="E179" s="115"/>
      <c r="F179" s="10"/>
      <c r="G179" s="115"/>
      <c r="H179" s="10"/>
      <c r="I179" s="115"/>
      <c r="J179" s="10"/>
      <c r="K179" s="115"/>
      <c r="L179" s="10"/>
      <c r="M179" s="115"/>
      <c r="N179" s="115"/>
      <c r="O179" s="116"/>
      <c r="P179" s="116"/>
      <c r="Q179" s="116"/>
      <c r="R179" s="116"/>
      <c r="S179" s="116"/>
      <c r="T179" s="116"/>
    </row>
    <row r="180" s="59" customFormat="true" ht="15" hidden="false" customHeight="false" outlineLevel="0" collapsed="false">
      <c r="A180" s="58"/>
      <c r="C180" s="10"/>
      <c r="D180" s="10"/>
      <c r="E180" s="115"/>
      <c r="F180" s="10"/>
      <c r="G180" s="115"/>
      <c r="H180" s="10"/>
      <c r="I180" s="115"/>
      <c r="J180" s="10"/>
      <c r="K180" s="115"/>
      <c r="L180" s="10"/>
      <c r="M180" s="115"/>
      <c r="N180" s="115"/>
      <c r="O180" s="116"/>
      <c r="P180" s="116"/>
      <c r="Q180" s="116"/>
      <c r="R180" s="116"/>
      <c r="S180" s="116"/>
      <c r="T180" s="116"/>
    </row>
    <row r="181" s="59" customFormat="true" ht="15" hidden="false" customHeight="false" outlineLevel="0" collapsed="false">
      <c r="A181" s="58"/>
      <c r="C181" s="10"/>
      <c r="D181" s="10"/>
      <c r="E181" s="115"/>
      <c r="F181" s="10"/>
      <c r="G181" s="115"/>
      <c r="H181" s="10"/>
      <c r="I181" s="115"/>
      <c r="J181" s="10"/>
      <c r="K181" s="115"/>
      <c r="L181" s="10"/>
      <c r="M181" s="115"/>
      <c r="N181" s="115"/>
      <c r="O181" s="116"/>
      <c r="P181" s="116"/>
      <c r="Q181" s="116"/>
      <c r="R181" s="116"/>
      <c r="S181" s="116"/>
      <c r="T181" s="116"/>
    </row>
    <row r="182" s="59" customFormat="true" ht="15" hidden="false" customHeight="false" outlineLevel="0" collapsed="false">
      <c r="A182" s="58"/>
      <c r="C182" s="10"/>
      <c r="D182" s="10"/>
      <c r="E182" s="115"/>
      <c r="F182" s="10"/>
      <c r="G182" s="115"/>
      <c r="H182" s="10"/>
      <c r="I182" s="115"/>
      <c r="J182" s="10"/>
      <c r="K182" s="115"/>
      <c r="L182" s="10"/>
      <c r="M182" s="115"/>
      <c r="N182" s="115"/>
      <c r="O182" s="116"/>
      <c r="P182" s="116"/>
      <c r="Q182" s="116"/>
      <c r="R182" s="116"/>
      <c r="S182" s="116"/>
      <c r="T182" s="116"/>
    </row>
    <row r="183" s="59" customFormat="true" ht="15" hidden="false" customHeight="false" outlineLevel="0" collapsed="false">
      <c r="A183" s="58"/>
      <c r="C183" s="10"/>
      <c r="D183" s="10"/>
      <c r="E183" s="115"/>
      <c r="F183" s="10"/>
      <c r="G183" s="115"/>
      <c r="H183" s="10"/>
      <c r="I183" s="115"/>
      <c r="J183" s="10"/>
      <c r="K183" s="115"/>
      <c r="L183" s="10"/>
      <c r="M183" s="115"/>
      <c r="N183" s="115"/>
      <c r="O183" s="116"/>
      <c r="P183" s="116"/>
      <c r="Q183" s="116"/>
      <c r="R183" s="116"/>
      <c r="S183" s="116"/>
      <c r="T183" s="116"/>
    </row>
    <row r="184" s="59" customFormat="true" ht="15" hidden="false" customHeight="false" outlineLevel="0" collapsed="false">
      <c r="A184" s="58"/>
      <c r="C184" s="10"/>
      <c r="D184" s="10"/>
      <c r="E184" s="115"/>
      <c r="F184" s="10"/>
      <c r="G184" s="115"/>
      <c r="H184" s="10"/>
      <c r="I184" s="115"/>
      <c r="J184" s="10"/>
      <c r="K184" s="115"/>
      <c r="L184" s="10"/>
      <c r="M184" s="115"/>
      <c r="N184" s="115"/>
      <c r="O184" s="116"/>
      <c r="P184" s="116"/>
      <c r="Q184" s="116"/>
      <c r="R184" s="116"/>
      <c r="S184" s="116"/>
      <c r="T184" s="116"/>
    </row>
    <row r="185" s="59" customFormat="true" ht="15" hidden="false" customHeight="false" outlineLevel="0" collapsed="false">
      <c r="A185" s="58"/>
      <c r="C185" s="10"/>
      <c r="D185" s="10"/>
      <c r="E185" s="115"/>
      <c r="F185" s="10"/>
      <c r="G185" s="115"/>
      <c r="H185" s="10"/>
      <c r="I185" s="115"/>
      <c r="J185" s="10"/>
      <c r="K185" s="115"/>
      <c r="L185" s="10"/>
      <c r="M185" s="115"/>
      <c r="N185" s="115"/>
      <c r="O185" s="116"/>
      <c r="P185" s="116"/>
      <c r="Q185" s="116"/>
      <c r="R185" s="116"/>
      <c r="S185" s="116"/>
      <c r="T185" s="116"/>
    </row>
    <row r="186" s="59" customFormat="true" ht="15" hidden="false" customHeight="false" outlineLevel="0" collapsed="false">
      <c r="A186" s="58"/>
      <c r="C186" s="10"/>
      <c r="D186" s="10"/>
      <c r="E186" s="115"/>
      <c r="F186" s="10"/>
      <c r="G186" s="115"/>
      <c r="H186" s="10"/>
      <c r="I186" s="115"/>
      <c r="J186" s="10"/>
      <c r="K186" s="115"/>
      <c r="L186" s="10"/>
      <c r="M186" s="115"/>
      <c r="N186" s="115"/>
      <c r="O186" s="116"/>
      <c r="P186" s="116"/>
      <c r="Q186" s="116"/>
      <c r="R186" s="116"/>
      <c r="S186" s="116"/>
      <c r="T186" s="116"/>
    </row>
    <row r="187" s="59" customFormat="true" ht="15" hidden="false" customHeight="false" outlineLevel="0" collapsed="false">
      <c r="A187" s="58"/>
      <c r="C187" s="10"/>
      <c r="D187" s="10"/>
      <c r="E187" s="115"/>
      <c r="F187" s="10"/>
      <c r="G187" s="115"/>
      <c r="H187" s="10"/>
      <c r="I187" s="115"/>
      <c r="J187" s="10"/>
      <c r="K187" s="115"/>
      <c r="L187" s="10"/>
      <c r="M187" s="115"/>
      <c r="N187" s="115"/>
      <c r="O187" s="116"/>
      <c r="P187" s="116"/>
      <c r="Q187" s="116"/>
      <c r="R187" s="116"/>
      <c r="S187" s="116"/>
      <c r="T187" s="116"/>
    </row>
    <row r="188" s="59" customFormat="true" ht="15" hidden="false" customHeight="false" outlineLevel="0" collapsed="false">
      <c r="A188" s="58"/>
      <c r="C188" s="10"/>
      <c r="D188" s="10"/>
      <c r="E188" s="115"/>
      <c r="F188" s="10"/>
      <c r="G188" s="115"/>
      <c r="H188" s="10"/>
      <c r="I188" s="115"/>
      <c r="J188" s="10"/>
      <c r="K188" s="115"/>
      <c r="L188" s="10"/>
      <c r="M188" s="115"/>
      <c r="N188" s="115"/>
      <c r="O188" s="116"/>
      <c r="P188" s="116"/>
      <c r="Q188" s="116"/>
      <c r="R188" s="116"/>
      <c r="S188" s="116"/>
      <c r="T188" s="116"/>
    </row>
    <row r="189" s="59" customFormat="true" ht="15" hidden="false" customHeight="false" outlineLevel="0" collapsed="false">
      <c r="A189" s="58"/>
      <c r="C189" s="10"/>
      <c r="D189" s="10"/>
      <c r="E189" s="115"/>
      <c r="F189" s="10"/>
      <c r="G189" s="115"/>
      <c r="H189" s="10"/>
      <c r="I189" s="115"/>
      <c r="J189" s="10"/>
      <c r="K189" s="115"/>
      <c r="L189" s="10"/>
      <c r="M189" s="115"/>
      <c r="N189" s="115"/>
      <c r="O189" s="116"/>
      <c r="P189" s="116"/>
      <c r="Q189" s="116"/>
      <c r="R189" s="116"/>
      <c r="S189" s="116"/>
      <c r="T189" s="116"/>
    </row>
    <row r="190" s="59" customFormat="true" ht="15" hidden="false" customHeight="false" outlineLevel="0" collapsed="false">
      <c r="A190" s="58"/>
      <c r="C190" s="10"/>
      <c r="D190" s="10"/>
      <c r="E190" s="115"/>
      <c r="F190" s="10"/>
      <c r="G190" s="115"/>
      <c r="H190" s="10"/>
      <c r="I190" s="115"/>
      <c r="J190" s="10"/>
      <c r="K190" s="115"/>
      <c r="L190" s="10"/>
      <c r="M190" s="115"/>
      <c r="N190" s="115"/>
      <c r="O190" s="116"/>
      <c r="P190" s="116"/>
      <c r="Q190" s="116"/>
      <c r="R190" s="116"/>
      <c r="S190" s="116"/>
      <c r="T190" s="116"/>
    </row>
    <row r="191" s="59" customFormat="true" ht="15" hidden="false" customHeight="false" outlineLevel="0" collapsed="false">
      <c r="A191" s="58"/>
      <c r="C191" s="10"/>
      <c r="D191" s="10"/>
      <c r="E191" s="115"/>
      <c r="F191" s="10"/>
      <c r="G191" s="115"/>
      <c r="H191" s="10"/>
      <c r="I191" s="115"/>
      <c r="J191" s="10"/>
      <c r="K191" s="115"/>
      <c r="L191" s="10"/>
      <c r="M191" s="115"/>
      <c r="N191" s="115"/>
      <c r="O191" s="116"/>
      <c r="P191" s="116"/>
      <c r="Q191" s="116"/>
      <c r="R191" s="116"/>
      <c r="S191" s="116"/>
      <c r="T191" s="116"/>
    </row>
    <row r="192" s="59" customFormat="true" ht="15" hidden="false" customHeight="false" outlineLevel="0" collapsed="false">
      <c r="A192" s="58"/>
      <c r="C192" s="10"/>
      <c r="D192" s="10"/>
      <c r="E192" s="115"/>
      <c r="F192" s="10"/>
      <c r="G192" s="115"/>
      <c r="H192" s="10"/>
      <c r="I192" s="115"/>
      <c r="J192" s="10"/>
      <c r="K192" s="115"/>
      <c r="L192" s="10"/>
      <c r="M192" s="115"/>
      <c r="N192" s="115"/>
      <c r="O192" s="116"/>
      <c r="P192" s="116"/>
      <c r="Q192" s="116"/>
      <c r="R192" s="116"/>
      <c r="S192" s="116"/>
      <c r="T192" s="116"/>
    </row>
    <row r="193" s="59" customFormat="true" ht="15" hidden="false" customHeight="false" outlineLevel="0" collapsed="false">
      <c r="A193" s="58"/>
      <c r="C193" s="10"/>
      <c r="D193" s="10"/>
      <c r="E193" s="115"/>
      <c r="F193" s="10"/>
      <c r="G193" s="115"/>
      <c r="H193" s="10"/>
      <c r="I193" s="115"/>
      <c r="J193" s="10"/>
      <c r="K193" s="115"/>
      <c r="L193" s="10"/>
      <c r="M193" s="115"/>
      <c r="N193" s="115"/>
      <c r="O193" s="116"/>
      <c r="P193" s="116"/>
      <c r="Q193" s="116"/>
      <c r="R193" s="116"/>
      <c r="S193" s="116"/>
      <c r="T193" s="116"/>
    </row>
    <row r="194" s="59" customFormat="true" ht="15" hidden="false" customHeight="false" outlineLevel="0" collapsed="false">
      <c r="A194" s="58"/>
      <c r="C194" s="10"/>
      <c r="D194" s="10"/>
      <c r="E194" s="115"/>
      <c r="F194" s="10"/>
      <c r="G194" s="115"/>
      <c r="H194" s="10"/>
      <c r="I194" s="115"/>
      <c r="J194" s="10"/>
      <c r="K194" s="115"/>
      <c r="L194" s="10"/>
      <c r="M194" s="115"/>
      <c r="N194" s="115"/>
      <c r="O194" s="116"/>
      <c r="P194" s="116"/>
      <c r="Q194" s="116"/>
      <c r="R194" s="116"/>
      <c r="S194" s="116"/>
      <c r="T194" s="116"/>
    </row>
    <row r="195" s="59" customFormat="true" ht="15" hidden="false" customHeight="false" outlineLevel="0" collapsed="false">
      <c r="A195" s="58"/>
      <c r="C195" s="10"/>
      <c r="D195" s="10"/>
      <c r="E195" s="115"/>
      <c r="F195" s="10"/>
      <c r="G195" s="115"/>
      <c r="H195" s="10"/>
      <c r="I195" s="115"/>
      <c r="J195" s="10"/>
      <c r="K195" s="115"/>
      <c r="L195" s="10"/>
      <c r="M195" s="115"/>
      <c r="N195" s="115"/>
      <c r="O195" s="116"/>
      <c r="P195" s="116"/>
      <c r="Q195" s="116"/>
      <c r="R195" s="116"/>
      <c r="S195" s="116"/>
      <c r="T195" s="116"/>
    </row>
    <row r="196" s="59" customFormat="true" ht="15" hidden="false" customHeight="false" outlineLevel="0" collapsed="false">
      <c r="A196" s="58"/>
      <c r="C196" s="10"/>
      <c r="D196" s="10"/>
      <c r="E196" s="115"/>
      <c r="F196" s="10"/>
      <c r="G196" s="115"/>
      <c r="H196" s="10"/>
      <c r="I196" s="115"/>
      <c r="J196" s="10"/>
      <c r="K196" s="115"/>
      <c r="L196" s="10"/>
      <c r="M196" s="115"/>
      <c r="N196" s="115"/>
      <c r="O196" s="116"/>
      <c r="P196" s="116"/>
      <c r="Q196" s="116"/>
      <c r="R196" s="116"/>
      <c r="S196" s="116"/>
      <c r="T196" s="116"/>
    </row>
    <row r="197" s="59" customFormat="true" ht="15" hidden="false" customHeight="false" outlineLevel="0" collapsed="false">
      <c r="A197" s="58"/>
      <c r="C197" s="10"/>
      <c r="D197" s="10"/>
      <c r="E197" s="115"/>
      <c r="F197" s="10"/>
      <c r="G197" s="115"/>
      <c r="H197" s="10"/>
      <c r="I197" s="115"/>
      <c r="J197" s="10"/>
      <c r="K197" s="115"/>
      <c r="L197" s="10"/>
      <c r="M197" s="115"/>
      <c r="N197" s="115"/>
      <c r="O197" s="116"/>
      <c r="P197" s="116"/>
      <c r="Q197" s="116"/>
      <c r="R197" s="116"/>
      <c r="S197" s="116"/>
      <c r="T197" s="116"/>
    </row>
    <row r="198" s="59" customFormat="true" ht="15" hidden="false" customHeight="false" outlineLevel="0" collapsed="false">
      <c r="A198" s="58"/>
      <c r="C198" s="10"/>
      <c r="D198" s="10"/>
      <c r="E198" s="115"/>
      <c r="F198" s="10"/>
      <c r="G198" s="115"/>
      <c r="H198" s="10"/>
      <c r="I198" s="115"/>
      <c r="J198" s="10"/>
      <c r="K198" s="115"/>
      <c r="L198" s="10"/>
      <c r="M198" s="115"/>
      <c r="N198" s="115"/>
      <c r="O198" s="116"/>
      <c r="P198" s="116"/>
      <c r="Q198" s="116"/>
      <c r="R198" s="116"/>
      <c r="S198" s="116"/>
      <c r="T198" s="116"/>
    </row>
    <row r="199" s="59" customFormat="true" ht="15" hidden="false" customHeight="false" outlineLevel="0" collapsed="false">
      <c r="A199" s="58"/>
      <c r="C199" s="10"/>
      <c r="D199" s="10"/>
      <c r="E199" s="115"/>
      <c r="F199" s="10"/>
      <c r="G199" s="115"/>
      <c r="H199" s="10"/>
      <c r="I199" s="115"/>
      <c r="J199" s="10"/>
      <c r="K199" s="115"/>
      <c r="L199" s="10"/>
      <c r="M199" s="115"/>
      <c r="N199" s="115"/>
      <c r="O199" s="116"/>
      <c r="P199" s="116"/>
      <c r="Q199" s="116"/>
      <c r="R199" s="116"/>
      <c r="S199" s="116"/>
      <c r="T199" s="116"/>
    </row>
    <row r="200" s="59" customFormat="true" ht="15" hidden="false" customHeight="false" outlineLevel="0" collapsed="false">
      <c r="A200" s="58"/>
      <c r="C200" s="10"/>
      <c r="D200" s="10"/>
      <c r="E200" s="115"/>
      <c r="F200" s="10"/>
      <c r="G200" s="115"/>
      <c r="H200" s="10"/>
      <c r="I200" s="115"/>
      <c r="J200" s="10"/>
      <c r="K200" s="115"/>
      <c r="L200" s="10"/>
      <c r="M200" s="115"/>
      <c r="N200" s="115"/>
      <c r="O200" s="116"/>
      <c r="P200" s="116"/>
      <c r="Q200" s="116"/>
      <c r="R200" s="116"/>
      <c r="S200" s="116"/>
      <c r="T200" s="116"/>
    </row>
    <row r="201" s="59" customFormat="true" ht="15" hidden="false" customHeight="false" outlineLevel="0" collapsed="false">
      <c r="A201" s="58"/>
      <c r="C201" s="10"/>
      <c r="D201" s="10"/>
      <c r="E201" s="115"/>
      <c r="F201" s="10"/>
      <c r="G201" s="115"/>
      <c r="H201" s="10"/>
      <c r="I201" s="115"/>
      <c r="J201" s="10"/>
      <c r="K201" s="115"/>
      <c r="L201" s="10"/>
      <c r="M201" s="115"/>
      <c r="N201" s="115"/>
      <c r="O201" s="116"/>
      <c r="P201" s="116"/>
      <c r="Q201" s="116"/>
      <c r="R201" s="116"/>
      <c r="S201" s="116"/>
      <c r="T201" s="116"/>
    </row>
    <row r="202" s="59" customFormat="true" ht="15" hidden="false" customHeight="false" outlineLevel="0" collapsed="false">
      <c r="A202" s="58"/>
      <c r="C202" s="10"/>
      <c r="D202" s="10"/>
      <c r="E202" s="115"/>
      <c r="F202" s="10"/>
      <c r="G202" s="115"/>
      <c r="H202" s="10"/>
      <c r="I202" s="115"/>
      <c r="J202" s="10"/>
      <c r="K202" s="115"/>
      <c r="L202" s="10"/>
      <c r="M202" s="115"/>
      <c r="N202" s="115"/>
      <c r="O202" s="116"/>
      <c r="P202" s="116"/>
      <c r="Q202" s="116"/>
      <c r="R202" s="116"/>
      <c r="S202" s="116"/>
      <c r="T202" s="116"/>
    </row>
    <row r="203" s="59" customFormat="true" ht="15" hidden="false" customHeight="false" outlineLevel="0" collapsed="false">
      <c r="A203" s="58"/>
      <c r="C203" s="10"/>
      <c r="D203" s="10"/>
      <c r="E203" s="115"/>
      <c r="F203" s="10"/>
      <c r="G203" s="115"/>
      <c r="H203" s="10"/>
      <c r="I203" s="115"/>
      <c r="J203" s="10"/>
      <c r="K203" s="115"/>
      <c r="L203" s="10"/>
      <c r="M203" s="115"/>
      <c r="N203" s="115"/>
      <c r="O203" s="116"/>
      <c r="P203" s="116"/>
      <c r="Q203" s="116"/>
      <c r="R203" s="116"/>
      <c r="S203" s="116"/>
      <c r="T203" s="116"/>
    </row>
    <row r="204" s="59" customFormat="true" ht="15" hidden="false" customHeight="false" outlineLevel="0" collapsed="false">
      <c r="A204" s="58"/>
      <c r="C204" s="10"/>
      <c r="D204" s="10"/>
      <c r="E204" s="115"/>
      <c r="F204" s="10"/>
      <c r="G204" s="115"/>
      <c r="H204" s="10"/>
      <c r="I204" s="115"/>
      <c r="J204" s="10"/>
      <c r="K204" s="115"/>
      <c r="L204" s="10"/>
      <c r="M204" s="115"/>
      <c r="N204" s="115"/>
      <c r="O204" s="116"/>
      <c r="P204" s="116"/>
      <c r="Q204" s="116"/>
      <c r="R204" s="116"/>
      <c r="S204" s="116"/>
      <c r="T204" s="116"/>
    </row>
    <row r="205" s="59" customFormat="true" ht="15" hidden="false" customHeight="false" outlineLevel="0" collapsed="false">
      <c r="A205" s="58"/>
      <c r="C205" s="10"/>
      <c r="D205" s="10"/>
      <c r="E205" s="115"/>
      <c r="F205" s="10"/>
      <c r="G205" s="115"/>
      <c r="H205" s="10"/>
      <c r="I205" s="115"/>
      <c r="J205" s="10"/>
      <c r="K205" s="115"/>
      <c r="L205" s="10"/>
      <c r="M205" s="115"/>
      <c r="N205" s="115"/>
      <c r="O205" s="116"/>
      <c r="P205" s="116"/>
      <c r="Q205" s="116"/>
      <c r="R205" s="116"/>
      <c r="S205" s="116"/>
      <c r="T205" s="116"/>
    </row>
    <row r="206" s="59" customFormat="true" ht="15" hidden="false" customHeight="false" outlineLevel="0" collapsed="false">
      <c r="A206" s="58"/>
      <c r="C206" s="10"/>
      <c r="D206" s="10"/>
      <c r="E206" s="115"/>
      <c r="F206" s="10"/>
      <c r="G206" s="115"/>
      <c r="H206" s="10"/>
      <c r="I206" s="115"/>
      <c r="J206" s="10"/>
      <c r="K206" s="115"/>
      <c r="L206" s="10"/>
      <c r="M206" s="115"/>
      <c r="N206" s="115"/>
      <c r="O206" s="116"/>
      <c r="P206" s="116"/>
      <c r="Q206" s="116"/>
      <c r="R206" s="116"/>
      <c r="S206" s="116"/>
      <c r="T206" s="116"/>
    </row>
    <row r="207" s="59" customFormat="true" ht="15" hidden="false" customHeight="false" outlineLevel="0" collapsed="false">
      <c r="A207" s="58"/>
      <c r="C207" s="10"/>
      <c r="D207" s="10"/>
      <c r="E207" s="115"/>
      <c r="F207" s="10"/>
      <c r="G207" s="115"/>
      <c r="H207" s="10"/>
      <c r="I207" s="115"/>
      <c r="J207" s="10"/>
      <c r="K207" s="115"/>
      <c r="L207" s="10"/>
      <c r="M207" s="115"/>
      <c r="N207" s="115"/>
      <c r="O207" s="116"/>
      <c r="P207" s="116"/>
      <c r="Q207" s="116"/>
      <c r="R207" s="116"/>
      <c r="S207" s="116"/>
      <c r="T207" s="116"/>
    </row>
    <row r="208" s="59" customFormat="true" ht="15" hidden="false" customHeight="false" outlineLevel="0" collapsed="false">
      <c r="A208" s="58"/>
      <c r="C208" s="10"/>
      <c r="D208" s="10"/>
      <c r="E208" s="115"/>
      <c r="F208" s="10"/>
      <c r="G208" s="115"/>
      <c r="H208" s="10"/>
      <c r="I208" s="115"/>
      <c r="J208" s="10"/>
      <c r="K208" s="115"/>
      <c r="L208" s="10"/>
      <c r="M208" s="115"/>
      <c r="N208" s="115"/>
      <c r="O208" s="116"/>
      <c r="P208" s="116"/>
      <c r="Q208" s="116"/>
      <c r="R208" s="116"/>
      <c r="S208" s="116"/>
      <c r="T208" s="116"/>
    </row>
    <row r="209" s="59" customFormat="true" ht="15" hidden="false" customHeight="false" outlineLevel="0" collapsed="false">
      <c r="A209" s="58"/>
      <c r="C209" s="10"/>
      <c r="D209" s="10"/>
      <c r="E209" s="115"/>
      <c r="F209" s="10"/>
      <c r="G209" s="115"/>
      <c r="H209" s="10"/>
      <c r="I209" s="115"/>
      <c r="J209" s="10"/>
      <c r="K209" s="115"/>
      <c r="L209" s="10"/>
      <c r="M209" s="115"/>
      <c r="N209" s="115"/>
      <c r="O209" s="116"/>
      <c r="P209" s="116"/>
      <c r="Q209" s="116"/>
      <c r="R209" s="116"/>
      <c r="S209" s="116"/>
      <c r="T209" s="116"/>
    </row>
    <row r="210" s="59" customFormat="true" ht="15" hidden="false" customHeight="false" outlineLevel="0" collapsed="false">
      <c r="A210" s="58"/>
      <c r="C210" s="10"/>
      <c r="D210" s="10"/>
      <c r="E210" s="115"/>
      <c r="F210" s="10"/>
      <c r="G210" s="115"/>
      <c r="H210" s="10"/>
      <c r="I210" s="115"/>
      <c r="J210" s="10"/>
      <c r="K210" s="115"/>
      <c r="L210" s="10"/>
      <c r="M210" s="115"/>
      <c r="N210" s="115"/>
      <c r="O210" s="116"/>
      <c r="P210" s="116"/>
      <c r="Q210" s="116"/>
      <c r="R210" s="116"/>
      <c r="S210" s="116"/>
      <c r="T210" s="116"/>
    </row>
    <row r="211" s="59" customFormat="true" ht="15" hidden="false" customHeight="false" outlineLevel="0" collapsed="false">
      <c r="A211" s="58"/>
      <c r="C211" s="10"/>
      <c r="D211" s="10"/>
      <c r="E211" s="115"/>
      <c r="F211" s="10"/>
      <c r="G211" s="115"/>
      <c r="H211" s="10"/>
      <c r="I211" s="115"/>
      <c r="J211" s="10"/>
      <c r="K211" s="115"/>
      <c r="L211" s="10"/>
      <c r="M211" s="115"/>
      <c r="N211" s="115"/>
      <c r="O211" s="116"/>
      <c r="P211" s="116"/>
      <c r="Q211" s="116"/>
      <c r="R211" s="116"/>
      <c r="S211" s="116"/>
      <c r="T211" s="116"/>
    </row>
    <row r="212" s="59" customFormat="true" ht="15" hidden="false" customHeight="false" outlineLevel="0" collapsed="false">
      <c r="A212" s="58"/>
      <c r="C212" s="10"/>
      <c r="D212" s="10"/>
      <c r="E212" s="115"/>
      <c r="F212" s="10"/>
      <c r="G212" s="115"/>
      <c r="H212" s="10"/>
      <c r="I212" s="115"/>
      <c r="J212" s="10"/>
      <c r="K212" s="115"/>
      <c r="L212" s="10"/>
      <c r="M212" s="115"/>
      <c r="N212" s="115"/>
      <c r="O212" s="116"/>
      <c r="P212" s="116"/>
      <c r="Q212" s="116"/>
      <c r="R212" s="116"/>
      <c r="S212" s="116"/>
      <c r="T212" s="116"/>
    </row>
    <row r="213" s="59" customFormat="true" ht="15" hidden="false" customHeight="false" outlineLevel="0" collapsed="false">
      <c r="A213" s="58"/>
      <c r="C213" s="10"/>
      <c r="D213" s="10"/>
      <c r="E213" s="115"/>
      <c r="F213" s="10"/>
      <c r="G213" s="115"/>
      <c r="H213" s="10"/>
      <c r="I213" s="115"/>
      <c r="J213" s="10"/>
      <c r="K213" s="115"/>
      <c r="L213" s="10"/>
      <c r="M213" s="115"/>
      <c r="N213" s="115"/>
      <c r="O213" s="116"/>
      <c r="P213" s="116"/>
      <c r="Q213" s="116"/>
      <c r="R213" s="116"/>
      <c r="S213" s="116"/>
      <c r="T213" s="116"/>
    </row>
    <row r="214" s="59" customFormat="true" ht="15" hidden="false" customHeight="false" outlineLevel="0" collapsed="false">
      <c r="A214" s="58"/>
      <c r="C214" s="10"/>
      <c r="D214" s="10"/>
      <c r="E214" s="115"/>
      <c r="F214" s="10"/>
      <c r="G214" s="115"/>
      <c r="H214" s="10"/>
      <c r="I214" s="115"/>
      <c r="J214" s="10"/>
      <c r="K214" s="115"/>
      <c r="L214" s="10"/>
      <c r="M214" s="115"/>
      <c r="N214" s="115"/>
      <c r="O214" s="116"/>
      <c r="P214" s="116"/>
      <c r="Q214" s="116"/>
      <c r="R214" s="116"/>
      <c r="S214" s="116"/>
      <c r="T214" s="116"/>
    </row>
    <row r="215" s="59" customFormat="true" ht="15" hidden="false" customHeight="false" outlineLevel="0" collapsed="false">
      <c r="A215" s="58"/>
      <c r="C215" s="10"/>
      <c r="D215" s="10"/>
      <c r="E215" s="115"/>
      <c r="F215" s="10"/>
      <c r="G215" s="115"/>
      <c r="H215" s="10"/>
      <c r="I215" s="115"/>
      <c r="J215" s="10"/>
      <c r="K215" s="115"/>
      <c r="L215" s="10"/>
      <c r="M215" s="115"/>
      <c r="N215" s="115"/>
      <c r="O215" s="116"/>
      <c r="P215" s="116"/>
      <c r="Q215" s="116"/>
      <c r="R215" s="116"/>
      <c r="S215" s="116"/>
      <c r="T215" s="116"/>
    </row>
    <row r="216" s="59" customFormat="true" ht="15" hidden="false" customHeight="false" outlineLevel="0" collapsed="false">
      <c r="A216" s="58"/>
      <c r="C216" s="10"/>
      <c r="D216" s="10"/>
      <c r="E216" s="115"/>
      <c r="F216" s="10"/>
      <c r="G216" s="115"/>
      <c r="H216" s="10"/>
      <c r="I216" s="115"/>
      <c r="J216" s="10"/>
      <c r="K216" s="115"/>
      <c r="L216" s="10"/>
      <c r="M216" s="115"/>
      <c r="N216" s="115"/>
      <c r="O216" s="116"/>
      <c r="P216" s="116"/>
      <c r="Q216" s="116"/>
      <c r="R216" s="116"/>
      <c r="S216" s="116"/>
      <c r="T216" s="116"/>
    </row>
    <row r="217" s="59" customFormat="true" ht="15" hidden="false" customHeight="false" outlineLevel="0" collapsed="false">
      <c r="A217" s="58"/>
      <c r="C217" s="10"/>
      <c r="D217" s="10"/>
      <c r="E217" s="115"/>
      <c r="F217" s="10"/>
      <c r="G217" s="115"/>
      <c r="H217" s="10"/>
      <c r="I217" s="115"/>
      <c r="J217" s="10"/>
      <c r="K217" s="115"/>
      <c r="L217" s="10"/>
      <c r="M217" s="115"/>
      <c r="N217" s="115"/>
      <c r="O217" s="116"/>
      <c r="P217" s="116"/>
      <c r="Q217" s="116"/>
      <c r="R217" s="116"/>
      <c r="S217" s="116"/>
      <c r="T217" s="116"/>
    </row>
    <row r="218" s="59" customFormat="true" ht="15" hidden="false" customHeight="false" outlineLevel="0" collapsed="false">
      <c r="A218" s="58"/>
      <c r="C218" s="10"/>
      <c r="D218" s="10"/>
      <c r="E218" s="115"/>
      <c r="F218" s="10"/>
      <c r="G218" s="115"/>
      <c r="H218" s="10"/>
      <c r="I218" s="115"/>
      <c r="J218" s="10"/>
      <c r="K218" s="115"/>
      <c r="L218" s="10"/>
      <c r="M218" s="115"/>
      <c r="N218" s="115"/>
      <c r="O218" s="116"/>
      <c r="P218" s="116"/>
      <c r="Q218" s="116"/>
      <c r="R218" s="116"/>
      <c r="S218" s="116"/>
      <c r="T218" s="116"/>
    </row>
    <row r="219" s="59" customFormat="true" ht="15" hidden="false" customHeight="false" outlineLevel="0" collapsed="false">
      <c r="A219" s="58"/>
      <c r="C219" s="10"/>
      <c r="D219" s="10"/>
      <c r="E219" s="115"/>
      <c r="F219" s="10"/>
      <c r="G219" s="115"/>
      <c r="H219" s="10"/>
      <c r="I219" s="115"/>
      <c r="J219" s="10"/>
      <c r="K219" s="115"/>
      <c r="L219" s="10"/>
      <c r="M219" s="115"/>
      <c r="N219" s="115"/>
      <c r="O219" s="116"/>
      <c r="P219" s="116"/>
      <c r="Q219" s="116"/>
      <c r="R219" s="116"/>
      <c r="S219" s="116"/>
      <c r="T219" s="116"/>
    </row>
    <row r="220" s="59" customFormat="true" ht="15" hidden="false" customHeight="false" outlineLevel="0" collapsed="false">
      <c r="A220" s="58"/>
      <c r="C220" s="10"/>
      <c r="D220" s="10"/>
      <c r="E220" s="115"/>
      <c r="F220" s="10"/>
      <c r="G220" s="115"/>
      <c r="H220" s="10"/>
      <c r="I220" s="115"/>
      <c r="J220" s="10"/>
      <c r="K220" s="115"/>
      <c r="L220" s="10"/>
      <c r="M220" s="115"/>
      <c r="N220" s="115"/>
      <c r="O220" s="116"/>
      <c r="P220" s="116"/>
      <c r="Q220" s="116"/>
      <c r="R220" s="116"/>
      <c r="S220" s="116"/>
      <c r="T220" s="116"/>
    </row>
    <row r="221" s="59" customFormat="true" ht="15" hidden="false" customHeight="false" outlineLevel="0" collapsed="false">
      <c r="A221" s="58"/>
      <c r="C221" s="10"/>
      <c r="D221" s="10"/>
      <c r="E221" s="115"/>
      <c r="F221" s="10"/>
      <c r="G221" s="115"/>
      <c r="H221" s="10"/>
      <c r="I221" s="115"/>
      <c r="J221" s="10"/>
      <c r="K221" s="115"/>
      <c r="L221" s="10"/>
      <c r="M221" s="115"/>
      <c r="N221" s="115"/>
      <c r="O221" s="116"/>
      <c r="P221" s="116"/>
      <c r="Q221" s="116"/>
      <c r="R221" s="116"/>
      <c r="S221" s="116"/>
      <c r="T221" s="116"/>
    </row>
    <row r="222" s="59" customFormat="true" ht="15" hidden="false" customHeight="false" outlineLevel="0" collapsed="false">
      <c r="A222" s="58"/>
      <c r="C222" s="10"/>
      <c r="D222" s="10"/>
      <c r="E222" s="115"/>
      <c r="F222" s="10"/>
      <c r="G222" s="115"/>
      <c r="H222" s="10"/>
      <c r="I222" s="115"/>
      <c r="J222" s="10"/>
      <c r="K222" s="115"/>
      <c r="L222" s="10"/>
      <c r="M222" s="115"/>
      <c r="N222" s="115"/>
      <c r="O222" s="116"/>
      <c r="P222" s="116"/>
      <c r="Q222" s="116"/>
      <c r="R222" s="116"/>
      <c r="S222" s="116"/>
      <c r="T222" s="116"/>
    </row>
    <row r="223" s="59" customFormat="true" ht="15" hidden="false" customHeight="false" outlineLevel="0" collapsed="false">
      <c r="A223" s="58"/>
      <c r="C223" s="10"/>
      <c r="D223" s="10"/>
      <c r="E223" s="115"/>
      <c r="F223" s="10"/>
      <c r="G223" s="115"/>
      <c r="H223" s="10"/>
      <c r="I223" s="115"/>
      <c r="J223" s="10"/>
      <c r="K223" s="115"/>
      <c r="L223" s="10"/>
      <c r="M223" s="115"/>
      <c r="N223" s="115"/>
      <c r="O223" s="116"/>
      <c r="P223" s="116"/>
      <c r="Q223" s="116"/>
      <c r="R223" s="116"/>
      <c r="S223" s="116"/>
      <c r="T223" s="116"/>
    </row>
    <row r="224" s="59" customFormat="true" ht="15" hidden="false" customHeight="false" outlineLevel="0" collapsed="false">
      <c r="A224" s="58"/>
      <c r="C224" s="10"/>
      <c r="D224" s="10"/>
      <c r="E224" s="115"/>
      <c r="F224" s="10"/>
      <c r="G224" s="115"/>
      <c r="H224" s="10"/>
      <c r="I224" s="115"/>
      <c r="J224" s="10"/>
      <c r="K224" s="115"/>
      <c r="L224" s="10"/>
      <c r="M224" s="115"/>
      <c r="N224" s="115"/>
      <c r="O224" s="116"/>
      <c r="P224" s="116"/>
      <c r="Q224" s="116"/>
      <c r="R224" s="116"/>
      <c r="S224" s="116"/>
      <c r="T224" s="116"/>
    </row>
    <row r="225" s="59" customFormat="true" ht="15" hidden="false" customHeight="false" outlineLevel="0" collapsed="false">
      <c r="A225" s="58"/>
      <c r="C225" s="10"/>
      <c r="D225" s="10"/>
      <c r="E225" s="115"/>
      <c r="F225" s="10"/>
      <c r="G225" s="115"/>
      <c r="H225" s="10"/>
      <c r="I225" s="115"/>
      <c r="J225" s="10"/>
      <c r="K225" s="115"/>
      <c r="L225" s="10"/>
      <c r="M225" s="115"/>
      <c r="N225" s="115"/>
      <c r="O225" s="116"/>
      <c r="P225" s="116"/>
      <c r="Q225" s="116"/>
      <c r="R225" s="116"/>
      <c r="S225" s="116"/>
      <c r="T225" s="116"/>
    </row>
    <row r="226" s="59" customFormat="true" ht="15" hidden="false" customHeight="false" outlineLevel="0" collapsed="false">
      <c r="A226" s="58"/>
      <c r="C226" s="10"/>
      <c r="D226" s="10"/>
      <c r="E226" s="115"/>
      <c r="F226" s="10"/>
      <c r="G226" s="115"/>
      <c r="H226" s="10"/>
      <c r="I226" s="115"/>
      <c r="J226" s="10"/>
      <c r="K226" s="115"/>
      <c r="L226" s="10"/>
      <c r="M226" s="115"/>
      <c r="N226" s="115"/>
      <c r="O226" s="116"/>
      <c r="P226" s="116"/>
      <c r="Q226" s="116"/>
      <c r="R226" s="116"/>
      <c r="S226" s="116"/>
      <c r="T226" s="116"/>
    </row>
    <row r="227" s="59" customFormat="true" ht="15" hidden="false" customHeight="false" outlineLevel="0" collapsed="false">
      <c r="A227" s="58"/>
      <c r="C227" s="10"/>
      <c r="D227" s="10"/>
      <c r="E227" s="115"/>
      <c r="F227" s="10"/>
      <c r="G227" s="115"/>
      <c r="H227" s="10"/>
      <c r="I227" s="115"/>
      <c r="J227" s="10"/>
      <c r="K227" s="115"/>
      <c r="L227" s="10"/>
      <c r="M227" s="115"/>
      <c r="N227" s="115"/>
      <c r="O227" s="116"/>
      <c r="P227" s="116"/>
      <c r="Q227" s="116"/>
      <c r="R227" s="116"/>
      <c r="S227" s="116"/>
      <c r="T227" s="116"/>
    </row>
  </sheetData>
  <mergeCells count="8">
    <mergeCell ref="C1:D1"/>
    <mergeCell ref="F1:G1"/>
    <mergeCell ref="H1:I1"/>
    <mergeCell ref="J1:K1"/>
    <mergeCell ref="L1:M1"/>
    <mergeCell ref="O1:P1"/>
    <mergeCell ref="Q1:R1"/>
    <mergeCell ref="S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I15" activeCellId="0" sqref="I15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15.28"/>
    <col collapsed="false" customWidth="false" hidden="false" outlineLevel="0" max="2" min="2" style="2" width="11.42"/>
    <col collapsed="false" customWidth="false" hidden="false" outlineLevel="0" max="4" min="3" style="4" width="11.42"/>
    <col collapsed="false" customWidth="false" hidden="false" outlineLevel="0" max="5" min="5" style="63" width="11.42"/>
    <col collapsed="false" customWidth="false" hidden="false" outlineLevel="0" max="6" min="6" style="64" width="11.42"/>
    <col collapsed="false" customWidth="false" hidden="false" outlineLevel="0" max="7" min="7" style="65" width="11.42"/>
    <col collapsed="false" customWidth="false" hidden="false" outlineLevel="0" max="8" min="8" style="66" width="11.42"/>
    <col collapsed="false" customWidth="false" hidden="false" outlineLevel="0" max="9" min="9" style="67" width="11.42"/>
    <col collapsed="false" customWidth="false" hidden="false" outlineLevel="0" max="10" min="10" style="64" width="11.42"/>
    <col collapsed="false" customWidth="false" hidden="false" outlineLevel="0" max="11" min="11" style="65" width="11.42"/>
    <col collapsed="false" customWidth="false" hidden="false" outlineLevel="0" max="12" min="12" style="66" width="11.42"/>
    <col collapsed="false" customWidth="false" hidden="false" outlineLevel="0" max="13" min="13" style="67" width="11.42"/>
    <col collapsed="false" customWidth="false" hidden="false" outlineLevel="0" max="14" min="14" style="63" width="11.42"/>
    <col collapsed="false" customWidth="false" hidden="false" outlineLevel="0" max="16" min="15" style="68" width="11.42"/>
    <col collapsed="false" customWidth="true" hidden="false" outlineLevel="0" max="18" min="17" style="69" width="13.28"/>
    <col collapsed="false" customWidth="true" hidden="false" outlineLevel="0" max="20" min="19" style="68" width="13.28"/>
    <col collapsed="false" customWidth="false" hidden="false" outlineLevel="0" max="257" min="21" style="2" width="11.42"/>
  </cols>
  <sheetData>
    <row r="1" s="1" customFormat="true" ht="15" hidden="false" customHeight="false" outlineLevel="0" collapsed="false">
      <c r="C1" s="70" t="s">
        <v>4</v>
      </c>
      <c r="D1" s="70"/>
      <c r="E1" s="71" t="s">
        <v>639</v>
      </c>
      <c r="F1" s="72" t="s">
        <v>640</v>
      </c>
      <c r="G1" s="72"/>
      <c r="H1" s="23" t="s">
        <v>641</v>
      </c>
      <c r="I1" s="23"/>
      <c r="J1" s="72" t="s">
        <v>642</v>
      </c>
      <c r="K1" s="72"/>
      <c r="L1" s="23" t="s">
        <v>643</v>
      </c>
      <c r="M1" s="23"/>
      <c r="N1" s="71" t="s">
        <v>644</v>
      </c>
      <c r="O1" s="73" t="s">
        <v>645</v>
      </c>
      <c r="P1" s="73"/>
      <c r="Q1" s="74" t="s">
        <v>646</v>
      </c>
      <c r="R1" s="74"/>
      <c r="S1" s="73" t="s">
        <v>647</v>
      </c>
      <c r="T1" s="73"/>
    </row>
    <row r="2" s="1" customFormat="true" ht="15" hidden="false" customHeight="false" outlineLevel="0" collapsed="false">
      <c r="A2" s="75" t="s">
        <v>5</v>
      </c>
      <c r="B2" s="75" t="s">
        <v>6</v>
      </c>
      <c r="C2" s="76" t="s">
        <v>7</v>
      </c>
      <c r="D2" s="76" t="s">
        <v>8</v>
      </c>
      <c r="E2" s="77"/>
      <c r="F2" s="78" t="s">
        <v>648</v>
      </c>
      <c r="G2" s="79" t="s">
        <v>649</v>
      </c>
      <c r="H2" s="80" t="s">
        <v>648</v>
      </c>
      <c r="I2" s="81" t="s">
        <v>649</v>
      </c>
      <c r="J2" s="78" t="s">
        <v>648</v>
      </c>
      <c r="K2" s="79" t="s">
        <v>649</v>
      </c>
      <c r="L2" s="80" t="s">
        <v>648</v>
      </c>
      <c r="M2" s="81" t="s">
        <v>649</v>
      </c>
      <c r="N2" s="77"/>
      <c r="O2" s="82" t="s">
        <v>650</v>
      </c>
      <c r="P2" s="82" t="s">
        <v>651</v>
      </c>
      <c r="Q2" s="83" t="s">
        <v>652</v>
      </c>
      <c r="R2" s="83" t="s">
        <v>653</v>
      </c>
      <c r="S2" s="82" t="s">
        <v>652</v>
      </c>
      <c r="T2" s="82" t="s">
        <v>653</v>
      </c>
    </row>
    <row r="3" customFormat="false" ht="15" hidden="false" customHeight="false" outlineLevel="0" collapsed="false">
      <c r="A3" s="1" t="s">
        <v>12</v>
      </c>
      <c r="B3" s="2" t="s">
        <v>13</v>
      </c>
      <c r="C3" s="4" t="n">
        <f aca="false">F3+2*G3</f>
        <v>58</v>
      </c>
      <c r="D3" s="4" t="n">
        <f aca="false">J3+K3</f>
        <v>27</v>
      </c>
      <c r="E3" s="63" t="s">
        <v>654</v>
      </c>
      <c r="F3" s="64" t="n">
        <v>30</v>
      </c>
      <c r="G3" s="65" t="n">
        <v>14</v>
      </c>
      <c r="H3" s="66" t="n">
        <v>15</v>
      </c>
      <c r="I3" s="67" t="n">
        <v>7</v>
      </c>
      <c r="J3" s="64" t="n">
        <v>15</v>
      </c>
      <c r="K3" s="65" t="n">
        <v>12</v>
      </c>
      <c r="L3" s="66" t="n">
        <v>7</v>
      </c>
      <c r="M3" s="67" t="n">
        <v>6</v>
      </c>
      <c r="N3" s="63" t="n">
        <v>2</v>
      </c>
      <c r="O3" s="68" t="n">
        <v>8</v>
      </c>
      <c r="P3" s="68" t="n">
        <v>12</v>
      </c>
      <c r="Q3" s="69" t="n">
        <v>4</v>
      </c>
      <c r="R3" s="69" t="n">
        <v>2</v>
      </c>
      <c r="S3" s="68" t="n">
        <v>4</v>
      </c>
      <c r="T3" s="68" t="n">
        <v>2</v>
      </c>
    </row>
    <row r="4" customFormat="false" ht="15" hidden="false" customHeight="false" outlineLevel="0" collapsed="false">
      <c r="B4" s="2" t="s">
        <v>15</v>
      </c>
      <c r="C4" s="4" t="n">
        <f aca="false">F4+2*G4</f>
        <v>56</v>
      </c>
      <c r="D4" s="4" t="n">
        <f aca="false">J4+K4</f>
        <v>26</v>
      </c>
      <c r="E4" s="63" t="s">
        <v>654</v>
      </c>
      <c r="F4" s="64" t="n">
        <v>30</v>
      </c>
      <c r="G4" s="65" t="n">
        <v>13</v>
      </c>
      <c r="H4" s="66" t="n">
        <v>15</v>
      </c>
      <c r="I4" s="67" t="n">
        <v>6</v>
      </c>
      <c r="J4" s="64" t="n">
        <v>15</v>
      </c>
      <c r="K4" s="65" t="n">
        <v>11</v>
      </c>
      <c r="L4" s="66" t="n">
        <v>7</v>
      </c>
      <c r="M4" s="67" t="n">
        <v>5</v>
      </c>
      <c r="N4" s="63" t="n">
        <v>2</v>
      </c>
      <c r="O4" s="68" t="n">
        <v>8</v>
      </c>
      <c r="P4" s="68" t="n">
        <v>12</v>
      </c>
      <c r="Q4" s="69" t="n">
        <v>4</v>
      </c>
      <c r="R4" s="69" t="n">
        <v>2</v>
      </c>
      <c r="S4" s="68" t="n">
        <v>4</v>
      </c>
      <c r="T4" s="68" t="n">
        <v>2</v>
      </c>
    </row>
    <row r="5" customFormat="false" ht="15" hidden="false" customHeight="false" outlineLevel="0" collapsed="false">
      <c r="B5" s="2" t="s">
        <v>17</v>
      </c>
      <c r="C5" s="4" t="n">
        <f aca="false">F5+2*G5</f>
        <v>52</v>
      </c>
      <c r="D5" s="4" t="n">
        <f aca="false">J5+K5</f>
        <v>24</v>
      </c>
      <c r="E5" s="63" t="s">
        <v>654</v>
      </c>
      <c r="F5" s="64" t="n">
        <v>28</v>
      </c>
      <c r="G5" s="65" t="n">
        <v>12</v>
      </c>
      <c r="H5" s="66" t="n">
        <v>14</v>
      </c>
      <c r="I5" s="67" t="n">
        <v>6</v>
      </c>
      <c r="J5" s="64" t="n">
        <v>14</v>
      </c>
      <c r="K5" s="65" t="n">
        <v>10</v>
      </c>
      <c r="L5" s="66" t="n">
        <v>7</v>
      </c>
      <c r="M5" s="67" t="n">
        <v>5</v>
      </c>
      <c r="N5" s="63" t="n">
        <v>2</v>
      </c>
      <c r="O5" s="68" t="n">
        <v>8</v>
      </c>
      <c r="P5" s="68" t="n">
        <v>12</v>
      </c>
      <c r="Q5" s="69" t="n">
        <v>4</v>
      </c>
      <c r="R5" s="69" t="n">
        <v>2</v>
      </c>
      <c r="S5" s="68" t="n">
        <v>4</v>
      </c>
      <c r="T5" s="68" t="n">
        <v>2</v>
      </c>
    </row>
    <row r="6" customFormat="false" ht="15" hidden="false" customHeight="false" outlineLevel="0" collapsed="false">
      <c r="B6" s="2" t="s">
        <v>19</v>
      </c>
      <c r="C6" s="4" t="n">
        <f aca="false">F6+2*G6</f>
        <v>52</v>
      </c>
      <c r="D6" s="4" t="n">
        <f aca="false">J6+K6</f>
        <v>24</v>
      </c>
      <c r="E6" s="63" t="s">
        <v>654</v>
      </c>
      <c r="F6" s="64" t="n">
        <v>26</v>
      </c>
      <c r="G6" s="65" t="n">
        <v>13</v>
      </c>
      <c r="H6" s="66" t="n">
        <v>13</v>
      </c>
      <c r="I6" s="67" t="n">
        <v>6</v>
      </c>
      <c r="J6" s="64" t="n">
        <v>13</v>
      </c>
      <c r="K6" s="65" t="n">
        <v>11</v>
      </c>
      <c r="L6" s="66" t="n">
        <v>6</v>
      </c>
      <c r="M6" s="67" t="n">
        <v>6</v>
      </c>
      <c r="N6" s="63" t="n">
        <v>2</v>
      </c>
      <c r="O6" s="68" t="n">
        <v>8</v>
      </c>
      <c r="P6" s="68" t="n">
        <v>12</v>
      </c>
      <c r="Q6" s="69" t="n">
        <v>4</v>
      </c>
      <c r="R6" s="69" t="n">
        <v>2</v>
      </c>
      <c r="S6" s="68" t="n">
        <v>4</v>
      </c>
      <c r="T6" s="68" t="n">
        <v>2</v>
      </c>
    </row>
    <row r="7" customFormat="false" ht="15" hidden="false" customHeight="false" outlineLevel="0" collapsed="false">
      <c r="B7" s="2" t="s">
        <v>21</v>
      </c>
      <c r="C7" s="4" t="n">
        <f aca="false">F7+2*G7</f>
        <v>50</v>
      </c>
      <c r="D7" s="4" t="n">
        <f aca="false">J7+K7</f>
        <v>23</v>
      </c>
      <c r="E7" s="63" t="s">
        <v>654</v>
      </c>
      <c r="F7" s="64" t="n">
        <v>26</v>
      </c>
      <c r="G7" s="65" t="n">
        <v>12</v>
      </c>
      <c r="H7" s="66" t="n">
        <v>16</v>
      </c>
      <c r="I7" s="67" t="n">
        <v>6</v>
      </c>
      <c r="J7" s="64" t="n">
        <v>13</v>
      </c>
      <c r="K7" s="65" t="n">
        <v>10</v>
      </c>
      <c r="L7" s="66" t="n">
        <v>6</v>
      </c>
      <c r="M7" s="67" t="n">
        <v>5</v>
      </c>
      <c r="N7" s="63" t="n">
        <v>2</v>
      </c>
      <c r="O7" s="68" t="n">
        <v>8</v>
      </c>
      <c r="P7" s="68" t="n">
        <v>12</v>
      </c>
      <c r="Q7" s="69" t="n">
        <v>4</v>
      </c>
      <c r="R7" s="69" t="n">
        <v>2</v>
      </c>
      <c r="S7" s="68" t="n">
        <v>4</v>
      </c>
      <c r="T7" s="68" t="n">
        <v>2</v>
      </c>
    </row>
    <row r="8" s="84" customFormat="true" ht="15" hidden="false" customHeight="false" outlineLevel="0" collapsed="false">
      <c r="B8" s="84" t="s">
        <v>23</v>
      </c>
      <c r="C8" s="85" t="n">
        <f aca="false">F8+2*G8</f>
        <v>50</v>
      </c>
      <c r="D8" s="85" t="n">
        <f aca="false">J8+K8</f>
        <v>23</v>
      </c>
      <c r="E8" s="86" t="s">
        <v>654</v>
      </c>
      <c r="F8" s="87" t="n">
        <v>26</v>
      </c>
      <c r="G8" s="88" t="n">
        <v>12</v>
      </c>
      <c r="H8" s="89" t="n">
        <v>13</v>
      </c>
      <c r="I8" s="90" t="n">
        <v>6</v>
      </c>
      <c r="J8" s="87" t="n">
        <v>13</v>
      </c>
      <c r="K8" s="88" t="n">
        <v>10</v>
      </c>
      <c r="L8" s="89" t="n">
        <v>6</v>
      </c>
      <c r="M8" s="90" t="n">
        <v>5</v>
      </c>
      <c r="N8" s="86" t="n">
        <v>2</v>
      </c>
      <c r="O8" s="91" t="n">
        <v>8</v>
      </c>
      <c r="P8" s="91" t="n">
        <v>12</v>
      </c>
      <c r="Q8" s="92" t="n">
        <v>4</v>
      </c>
      <c r="R8" s="92" t="n">
        <v>2</v>
      </c>
      <c r="S8" s="91" t="n">
        <v>4</v>
      </c>
      <c r="T8" s="91" t="n">
        <v>2</v>
      </c>
    </row>
    <row r="9" customFormat="false" ht="15" hidden="false" customHeight="false" outlineLevel="0" collapsed="false">
      <c r="A9" s="1" t="s">
        <v>25</v>
      </c>
      <c r="B9" s="2" t="s">
        <v>26</v>
      </c>
      <c r="C9" s="4" t="n">
        <f aca="false">F9+2*G9</f>
        <v>48</v>
      </c>
      <c r="D9" s="4" t="n">
        <f aca="false">J9+K9</f>
        <v>21</v>
      </c>
      <c r="E9" s="63" t="s">
        <v>654</v>
      </c>
      <c r="F9" s="64" t="n">
        <v>24</v>
      </c>
      <c r="G9" s="65" t="n">
        <v>12</v>
      </c>
      <c r="H9" s="66" t="n">
        <v>12</v>
      </c>
      <c r="I9" s="67" t="n">
        <v>6</v>
      </c>
      <c r="J9" s="64" t="n">
        <v>12</v>
      </c>
      <c r="K9" s="65" t="n">
        <v>9</v>
      </c>
      <c r="L9" s="66" t="n">
        <v>6</v>
      </c>
      <c r="M9" s="67" t="n">
        <v>4</v>
      </c>
      <c r="N9" s="63" t="n">
        <v>2</v>
      </c>
      <c r="O9" s="68" t="n">
        <v>8</v>
      </c>
      <c r="P9" s="68" t="n">
        <v>12</v>
      </c>
      <c r="Q9" s="69" t="n">
        <v>4</v>
      </c>
      <c r="R9" s="69" t="n">
        <v>2</v>
      </c>
      <c r="S9" s="68" t="n">
        <v>4</v>
      </c>
      <c r="T9" s="68" t="n">
        <v>2</v>
      </c>
    </row>
    <row r="10" customFormat="false" ht="15" hidden="false" customHeight="false" outlineLevel="0" collapsed="false">
      <c r="B10" s="2" t="s">
        <v>28</v>
      </c>
      <c r="C10" s="4" t="n">
        <f aca="false">F10+2*G10</f>
        <v>46</v>
      </c>
      <c r="D10" s="4" t="n">
        <f aca="false">J10+K10</f>
        <v>21</v>
      </c>
      <c r="E10" s="63" t="s">
        <v>654</v>
      </c>
      <c r="F10" s="64" t="n">
        <v>24</v>
      </c>
      <c r="G10" s="65" t="n">
        <v>11</v>
      </c>
      <c r="H10" s="66" t="n">
        <v>12</v>
      </c>
      <c r="I10" s="67" t="n">
        <v>6</v>
      </c>
      <c r="J10" s="64" t="n">
        <v>12</v>
      </c>
      <c r="K10" s="65" t="n">
        <v>9</v>
      </c>
      <c r="L10" s="66" t="n">
        <v>6</v>
      </c>
      <c r="M10" s="67" t="n">
        <v>4</v>
      </c>
      <c r="N10" s="63" t="n">
        <v>2</v>
      </c>
      <c r="O10" s="68" t="n">
        <v>8</v>
      </c>
      <c r="P10" s="68" t="n">
        <v>12</v>
      </c>
      <c r="Q10" s="69" t="n">
        <v>4</v>
      </c>
      <c r="R10" s="69" t="n">
        <v>2</v>
      </c>
      <c r="S10" s="68" t="n">
        <v>4</v>
      </c>
      <c r="T10" s="68" t="n">
        <v>2</v>
      </c>
    </row>
    <row r="11" customFormat="false" ht="15" hidden="false" customHeight="false" outlineLevel="0" collapsed="false">
      <c r="B11" s="2" t="s">
        <v>30</v>
      </c>
      <c r="C11" s="4" t="n">
        <f aca="false">F11+2*G11</f>
        <v>46</v>
      </c>
      <c r="D11" s="4" t="n">
        <f aca="false">J11+K11</f>
        <v>21</v>
      </c>
      <c r="E11" s="63" t="s">
        <v>654</v>
      </c>
      <c r="F11" s="64" t="n">
        <v>24</v>
      </c>
      <c r="G11" s="65" t="n">
        <v>11</v>
      </c>
      <c r="H11" s="66" t="n">
        <v>12</v>
      </c>
      <c r="I11" s="67" t="n">
        <v>6</v>
      </c>
      <c r="J11" s="64" t="n">
        <v>12</v>
      </c>
      <c r="K11" s="65" t="n">
        <v>9</v>
      </c>
      <c r="L11" s="66" t="n">
        <v>6</v>
      </c>
      <c r="M11" s="67" t="n">
        <v>5</v>
      </c>
      <c r="N11" s="63" t="n">
        <v>2</v>
      </c>
      <c r="O11" s="68" t="n">
        <v>8</v>
      </c>
      <c r="P11" s="68" t="n">
        <v>12</v>
      </c>
      <c r="Q11" s="69" t="n">
        <v>4</v>
      </c>
      <c r="R11" s="69" t="n">
        <v>2</v>
      </c>
      <c r="S11" s="68" t="n">
        <v>4</v>
      </c>
      <c r="T11" s="68" t="n">
        <v>2</v>
      </c>
    </row>
    <row r="12" customFormat="false" ht="15" hidden="false" customHeight="false" outlineLevel="0" collapsed="false">
      <c r="B12" s="2" t="s">
        <v>32</v>
      </c>
      <c r="C12" s="4" t="n">
        <f aca="false">F12+2*G12</f>
        <v>44</v>
      </c>
      <c r="D12" s="4" t="n">
        <f aca="false">J12+K12</f>
        <v>21</v>
      </c>
      <c r="E12" s="63" t="s">
        <v>654</v>
      </c>
      <c r="F12" s="64" t="n">
        <v>24</v>
      </c>
      <c r="G12" s="65" t="n">
        <v>10</v>
      </c>
      <c r="H12" s="66" t="n">
        <v>12</v>
      </c>
      <c r="I12" s="67" t="n">
        <v>5</v>
      </c>
      <c r="J12" s="64" t="n">
        <v>12</v>
      </c>
      <c r="K12" s="65" t="n">
        <v>9</v>
      </c>
      <c r="L12" s="66" t="n">
        <v>6</v>
      </c>
      <c r="M12" s="67" t="n">
        <v>5</v>
      </c>
      <c r="N12" s="63" t="n">
        <v>2</v>
      </c>
      <c r="O12" s="68" t="n">
        <v>8</v>
      </c>
      <c r="P12" s="68" t="n">
        <v>12</v>
      </c>
      <c r="Q12" s="69" t="n">
        <v>4</v>
      </c>
      <c r="R12" s="69" t="n">
        <v>2</v>
      </c>
      <c r="S12" s="68" t="n">
        <v>4</v>
      </c>
      <c r="T12" s="68" t="n">
        <v>2</v>
      </c>
    </row>
    <row r="13" customFormat="false" ht="15" hidden="false" customHeight="false" outlineLevel="0" collapsed="false">
      <c r="B13" s="2" t="s">
        <v>33</v>
      </c>
      <c r="C13" s="4" t="n">
        <f aca="false">F13+2*G13</f>
        <v>44</v>
      </c>
      <c r="D13" s="4" t="n">
        <f aca="false">J13+K13</f>
        <v>20</v>
      </c>
      <c r="E13" s="63" t="s">
        <v>654</v>
      </c>
      <c r="F13" s="64" t="n">
        <v>22</v>
      </c>
      <c r="G13" s="65" t="n">
        <v>11</v>
      </c>
      <c r="H13" s="66" t="n">
        <v>11</v>
      </c>
      <c r="I13" s="67" t="n">
        <v>6</v>
      </c>
      <c r="J13" s="64" t="n">
        <v>11</v>
      </c>
      <c r="K13" s="65" t="n">
        <v>9</v>
      </c>
      <c r="L13" s="66" t="n">
        <v>6</v>
      </c>
      <c r="M13" s="67" t="n">
        <v>5</v>
      </c>
      <c r="N13" s="63" t="n">
        <v>2</v>
      </c>
      <c r="O13" s="68" t="n">
        <v>8</v>
      </c>
      <c r="P13" s="68" t="n">
        <v>12</v>
      </c>
      <c r="Q13" s="69" t="n">
        <v>4</v>
      </c>
      <c r="R13" s="69" t="n">
        <v>2</v>
      </c>
      <c r="S13" s="68" t="n">
        <v>4</v>
      </c>
      <c r="T13" s="68" t="n">
        <v>2</v>
      </c>
    </row>
    <row r="14" customFormat="false" ht="15" hidden="false" customHeight="false" outlineLevel="0" collapsed="false">
      <c r="B14" s="2" t="s">
        <v>35</v>
      </c>
      <c r="C14" s="4" t="n">
        <f aca="false">F14+2*G14</f>
        <v>44</v>
      </c>
      <c r="D14" s="4" t="n">
        <f aca="false">J14+K14</f>
        <v>20</v>
      </c>
      <c r="E14" s="63" t="s">
        <v>654</v>
      </c>
      <c r="F14" s="64" t="n">
        <v>22</v>
      </c>
      <c r="G14" s="65" t="n">
        <v>11</v>
      </c>
      <c r="H14" s="66" t="n">
        <v>11</v>
      </c>
      <c r="I14" s="67" t="n">
        <v>6</v>
      </c>
      <c r="J14" s="64" t="n">
        <v>11</v>
      </c>
      <c r="K14" s="65" t="n">
        <v>9</v>
      </c>
      <c r="L14" s="66" t="n">
        <v>5</v>
      </c>
      <c r="M14" s="67" t="n">
        <v>4</v>
      </c>
      <c r="N14" s="63" t="n">
        <v>2</v>
      </c>
      <c r="O14" s="68" t="n">
        <v>8</v>
      </c>
      <c r="P14" s="68" t="n">
        <v>12</v>
      </c>
      <c r="Q14" s="69" t="n">
        <v>4</v>
      </c>
      <c r="R14" s="69" t="n">
        <v>2</v>
      </c>
      <c r="S14" s="68" t="n">
        <v>4</v>
      </c>
      <c r="T14" s="68" t="n">
        <v>2</v>
      </c>
    </row>
    <row r="15" customFormat="false" ht="15" hidden="false" customHeight="false" outlineLevel="0" collapsed="false">
      <c r="B15" s="2" t="s">
        <v>37</v>
      </c>
      <c r="C15" s="4" t="n">
        <f aca="false">F15+2*G15</f>
        <v>40</v>
      </c>
      <c r="D15" s="4" t="n">
        <f aca="false">J15+K15</f>
        <v>19</v>
      </c>
      <c r="E15" s="63" t="s">
        <v>654</v>
      </c>
      <c r="F15" s="64" t="n">
        <v>22</v>
      </c>
      <c r="G15" s="65" t="n">
        <v>9</v>
      </c>
      <c r="H15" s="66" t="n">
        <v>11</v>
      </c>
      <c r="I15" s="67" t="n">
        <v>5</v>
      </c>
      <c r="J15" s="64" t="n">
        <v>11</v>
      </c>
      <c r="K15" s="65" t="n">
        <v>8</v>
      </c>
      <c r="L15" s="66" t="n">
        <v>6</v>
      </c>
      <c r="M15" s="67" t="n">
        <v>4</v>
      </c>
      <c r="N15" s="63" t="n">
        <v>2</v>
      </c>
      <c r="O15" s="68" t="n">
        <v>8</v>
      </c>
      <c r="P15" s="68" t="n">
        <v>12</v>
      </c>
      <c r="Q15" s="69" t="n">
        <v>4</v>
      </c>
      <c r="R15" s="69" t="n">
        <v>2</v>
      </c>
      <c r="S15" s="68" t="n">
        <v>4</v>
      </c>
      <c r="T15" s="68" t="n">
        <v>2</v>
      </c>
    </row>
    <row r="16" customFormat="false" ht="15" hidden="false" customHeight="false" outlineLevel="0" collapsed="false">
      <c r="B16" s="2" t="s">
        <v>39</v>
      </c>
      <c r="C16" s="4" t="n">
        <f aca="false">F16+2*G16</f>
        <v>41</v>
      </c>
      <c r="D16" s="4" t="n">
        <f aca="false">J16+K16</f>
        <v>18</v>
      </c>
      <c r="E16" s="63" t="s">
        <v>654</v>
      </c>
      <c r="F16" s="64" t="n">
        <v>21</v>
      </c>
      <c r="G16" s="65" t="n">
        <v>10</v>
      </c>
      <c r="H16" s="66" t="n">
        <v>11</v>
      </c>
      <c r="I16" s="67" t="n">
        <v>5</v>
      </c>
      <c r="J16" s="64" t="n">
        <v>10</v>
      </c>
      <c r="K16" s="65" t="n">
        <v>8</v>
      </c>
      <c r="L16" s="66" t="n">
        <v>5</v>
      </c>
      <c r="M16" s="67" t="n">
        <v>4</v>
      </c>
      <c r="N16" s="63" t="n">
        <v>2</v>
      </c>
      <c r="O16" s="68" t="n">
        <v>8</v>
      </c>
      <c r="P16" s="68" t="n">
        <v>12</v>
      </c>
      <c r="Q16" s="69" t="n">
        <v>4</v>
      </c>
      <c r="R16" s="69" t="n">
        <v>2</v>
      </c>
      <c r="S16" s="68" t="n">
        <v>4</v>
      </c>
      <c r="T16" s="68" t="n">
        <v>2</v>
      </c>
    </row>
    <row r="17" customFormat="false" ht="15" hidden="false" customHeight="false" outlineLevel="0" collapsed="false">
      <c r="B17" s="2" t="s">
        <v>41</v>
      </c>
      <c r="C17" s="4" t="n">
        <f aca="false">F17+2*G17</f>
        <v>38</v>
      </c>
      <c r="D17" s="4" t="n">
        <f aca="false">J17+K17</f>
        <v>18</v>
      </c>
      <c r="E17" s="63" t="s">
        <v>654</v>
      </c>
      <c r="F17" s="64" t="n">
        <v>20</v>
      </c>
      <c r="G17" s="65" t="n">
        <v>9</v>
      </c>
      <c r="H17" s="66" t="n">
        <v>10</v>
      </c>
      <c r="I17" s="67" t="n">
        <v>5</v>
      </c>
      <c r="J17" s="64" t="n">
        <v>10</v>
      </c>
      <c r="K17" s="65" t="n">
        <v>8</v>
      </c>
      <c r="L17" s="66" t="n">
        <v>5</v>
      </c>
      <c r="M17" s="67" t="n">
        <v>4</v>
      </c>
      <c r="N17" s="63" t="n">
        <v>2</v>
      </c>
      <c r="O17" s="68" t="n">
        <v>8</v>
      </c>
      <c r="P17" s="68" t="n">
        <v>12</v>
      </c>
      <c r="Q17" s="69" t="n">
        <v>4</v>
      </c>
      <c r="R17" s="69" t="n">
        <v>2</v>
      </c>
      <c r="S17" s="68" t="n">
        <v>4</v>
      </c>
      <c r="T17" s="68" t="n">
        <v>2</v>
      </c>
    </row>
    <row r="18" customFormat="false" ht="15" hidden="false" customHeight="false" outlineLevel="0" collapsed="false">
      <c r="A18" s="84"/>
      <c r="B18" s="84" t="s">
        <v>43</v>
      </c>
      <c r="C18" s="85" t="n">
        <f aca="false">F18+2*G18</f>
        <v>36</v>
      </c>
      <c r="D18" s="85" t="n">
        <f aca="false">J18+K18</f>
        <v>17</v>
      </c>
      <c r="E18" s="86" t="s">
        <v>654</v>
      </c>
      <c r="F18" s="87" t="n">
        <v>20</v>
      </c>
      <c r="G18" s="88" t="n">
        <v>8</v>
      </c>
      <c r="H18" s="89" t="n">
        <v>10</v>
      </c>
      <c r="I18" s="90" t="n">
        <v>4</v>
      </c>
      <c r="J18" s="87" t="n">
        <v>10</v>
      </c>
      <c r="K18" s="88" t="n">
        <v>7</v>
      </c>
      <c r="L18" s="89" t="n">
        <v>5</v>
      </c>
      <c r="M18" s="90" t="n">
        <v>3</v>
      </c>
      <c r="N18" s="86" t="n">
        <v>2</v>
      </c>
      <c r="O18" s="91" t="n">
        <v>8</v>
      </c>
      <c r="P18" s="91" t="n">
        <v>12</v>
      </c>
      <c r="Q18" s="92" t="n">
        <v>4</v>
      </c>
      <c r="R18" s="92" t="n">
        <v>2</v>
      </c>
      <c r="S18" s="91" t="n">
        <v>4</v>
      </c>
      <c r="T18" s="91" t="n">
        <v>2</v>
      </c>
    </row>
    <row r="19" customFormat="false" ht="15" hidden="false" customHeight="false" outlineLevel="0" collapsed="false">
      <c r="A19" s="1" t="s">
        <v>45</v>
      </c>
      <c r="B19" s="2" t="s">
        <v>46</v>
      </c>
      <c r="D19" s="4" t="n">
        <f aca="false">J19+K19</f>
        <v>20</v>
      </c>
      <c r="E19" s="63" t="s">
        <v>654</v>
      </c>
      <c r="J19" s="64" t="n">
        <v>12</v>
      </c>
      <c r="K19" s="65" t="n">
        <v>8</v>
      </c>
      <c r="L19" s="66" t="n">
        <v>6</v>
      </c>
      <c r="M19" s="67" t="n">
        <v>4</v>
      </c>
      <c r="N19" s="63" t="n">
        <v>1</v>
      </c>
      <c r="Q19" s="69" t="n">
        <v>6</v>
      </c>
      <c r="R19" s="69" t="n">
        <v>3</v>
      </c>
      <c r="S19" s="68" t="n">
        <v>6</v>
      </c>
      <c r="T19" s="68" t="n">
        <v>3</v>
      </c>
    </row>
    <row r="20" customFormat="false" ht="15" hidden="false" customHeight="false" outlineLevel="0" collapsed="false">
      <c r="B20" s="2" t="s">
        <v>47</v>
      </c>
      <c r="D20" s="4" t="n">
        <f aca="false">J20+K20</f>
        <v>19</v>
      </c>
      <c r="E20" s="63" t="s">
        <v>654</v>
      </c>
      <c r="J20" s="64" t="n">
        <v>11</v>
      </c>
      <c r="K20" s="65" t="n">
        <v>8</v>
      </c>
      <c r="L20" s="66" t="n">
        <v>5</v>
      </c>
      <c r="M20" s="67" t="n">
        <v>4</v>
      </c>
      <c r="N20" s="63" t="n">
        <v>1</v>
      </c>
      <c r="P20" s="68" t="s">
        <v>655</v>
      </c>
      <c r="Q20" s="69" t="n">
        <v>6</v>
      </c>
      <c r="R20" s="69" t="n">
        <v>3</v>
      </c>
      <c r="S20" s="68" t="n">
        <v>6</v>
      </c>
      <c r="T20" s="68" t="n">
        <v>3</v>
      </c>
    </row>
    <row r="21" customFormat="false" ht="15" hidden="false" customHeight="false" outlineLevel="0" collapsed="false">
      <c r="B21" s="2" t="s">
        <v>48</v>
      </c>
      <c r="D21" s="4" t="n">
        <f aca="false">J21+K21</f>
        <v>19</v>
      </c>
      <c r="E21" s="63" t="s">
        <v>654</v>
      </c>
      <c r="J21" s="64" t="n">
        <v>10</v>
      </c>
      <c r="K21" s="65" t="n">
        <v>9</v>
      </c>
      <c r="L21" s="66" t="n">
        <v>5</v>
      </c>
      <c r="M21" s="67" t="n">
        <v>4</v>
      </c>
      <c r="N21" s="63" t="n">
        <v>1</v>
      </c>
      <c r="Q21" s="69" t="n">
        <v>6</v>
      </c>
      <c r="R21" s="69" t="n">
        <v>3</v>
      </c>
      <c r="S21" s="68" t="n">
        <v>6</v>
      </c>
      <c r="T21" s="68" t="n">
        <v>3</v>
      </c>
    </row>
    <row r="22" s="84" customFormat="true" ht="15" hidden="false" customHeight="false" outlineLevel="0" collapsed="false">
      <c r="B22" s="84" t="s">
        <v>49</v>
      </c>
      <c r="C22" s="93"/>
      <c r="D22" s="85" t="n">
        <f aca="false">J22+K22</f>
        <v>19</v>
      </c>
      <c r="E22" s="86" t="s">
        <v>654</v>
      </c>
      <c r="F22" s="87"/>
      <c r="G22" s="88"/>
      <c r="H22" s="89"/>
      <c r="I22" s="90"/>
      <c r="J22" s="87" t="n">
        <v>10</v>
      </c>
      <c r="K22" s="88" t="n">
        <v>9</v>
      </c>
      <c r="L22" s="89" t="n">
        <v>5</v>
      </c>
      <c r="M22" s="90" t="n">
        <v>5</v>
      </c>
      <c r="N22" s="86" t="n">
        <v>1</v>
      </c>
      <c r="O22" s="91"/>
      <c r="P22" s="91"/>
      <c r="Q22" s="92" t="n">
        <v>6</v>
      </c>
      <c r="R22" s="92" t="n">
        <v>3</v>
      </c>
      <c r="S22" s="91" t="n">
        <v>6</v>
      </c>
      <c r="T22" s="91" t="n">
        <v>3</v>
      </c>
    </row>
    <row r="23" customFormat="false" ht="15" hidden="false" customHeight="false" outlineLevel="0" collapsed="false">
      <c r="A23" s="1" t="s">
        <v>50</v>
      </c>
      <c r="B23" s="2" t="s">
        <v>51</v>
      </c>
      <c r="D23" s="4" t="n">
        <f aca="false">J23+K23</f>
        <v>20</v>
      </c>
      <c r="E23" s="63" t="s">
        <v>654</v>
      </c>
      <c r="J23" s="64" t="n">
        <v>12</v>
      </c>
      <c r="K23" s="65" t="n">
        <v>8</v>
      </c>
      <c r="L23" s="66" t="n">
        <v>6</v>
      </c>
      <c r="M23" s="67" t="n">
        <v>4</v>
      </c>
      <c r="N23" s="63" t="n">
        <v>1</v>
      </c>
      <c r="Q23" s="69" t="n">
        <v>6</v>
      </c>
      <c r="R23" s="69" t="n">
        <v>3</v>
      </c>
      <c r="S23" s="68" t="n">
        <v>6</v>
      </c>
      <c r="T23" s="68" t="n">
        <v>3</v>
      </c>
    </row>
    <row r="24" customFormat="false" ht="15" hidden="false" customHeight="false" outlineLevel="0" collapsed="false">
      <c r="B24" s="2" t="s">
        <v>52</v>
      </c>
      <c r="D24" s="4" t="n">
        <f aca="false">J24+K24</f>
        <v>20</v>
      </c>
      <c r="E24" s="63" t="s">
        <v>654</v>
      </c>
      <c r="J24" s="64" t="n">
        <v>12</v>
      </c>
      <c r="K24" s="65" t="n">
        <v>8</v>
      </c>
      <c r="L24" s="66" t="n">
        <v>6</v>
      </c>
      <c r="M24" s="67" t="n">
        <v>4</v>
      </c>
      <c r="N24" s="63" t="n">
        <v>1</v>
      </c>
      <c r="Q24" s="69" t="n">
        <v>6</v>
      </c>
      <c r="R24" s="69" t="n">
        <v>3</v>
      </c>
      <c r="S24" s="68" t="n">
        <v>6</v>
      </c>
      <c r="T24" s="68" t="n">
        <v>3</v>
      </c>
    </row>
    <row r="25" customFormat="false" ht="15" hidden="false" customHeight="false" outlineLevel="0" collapsed="false">
      <c r="B25" s="2" t="s">
        <v>53</v>
      </c>
      <c r="D25" s="4" t="n">
        <f aca="false">J25+K25</f>
        <v>19</v>
      </c>
      <c r="E25" s="63" t="s">
        <v>654</v>
      </c>
      <c r="J25" s="64" t="n">
        <v>12</v>
      </c>
      <c r="K25" s="65" t="n">
        <v>7</v>
      </c>
      <c r="L25" s="66" t="n">
        <v>6</v>
      </c>
      <c r="M25" s="67" t="n">
        <v>4</v>
      </c>
      <c r="N25" s="63" t="n">
        <v>1</v>
      </c>
      <c r="Q25" s="69" t="n">
        <v>6</v>
      </c>
      <c r="R25" s="69" t="n">
        <v>3</v>
      </c>
      <c r="S25" s="68" t="n">
        <v>6</v>
      </c>
      <c r="T25" s="68" t="n">
        <v>3</v>
      </c>
    </row>
    <row r="26" customFormat="false" ht="15" hidden="false" customHeight="false" outlineLevel="0" collapsed="false">
      <c r="B26" s="2" t="s">
        <v>54</v>
      </c>
      <c r="D26" s="4" t="n">
        <f aca="false">J26+K26</f>
        <v>19</v>
      </c>
      <c r="E26" s="63" t="s">
        <v>654</v>
      </c>
      <c r="J26" s="64" t="n">
        <v>11</v>
      </c>
      <c r="K26" s="65" t="n">
        <v>8</v>
      </c>
      <c r="L26" s="66" t="n">
        <v>5</v>
      </c>
      <c r="M26" s="67" t="n">
        <v>4</v>
      </c>
      <c r="N26" s="63" t="n">
        <v>1</v>
      </c>
      <c r="Q26" s="69" t="n">
        <v>6</v>
      </c>
      <c r="R26" s="69" t="n">
        <v>3</v>
      </c>
      <c r="S26" s="68" t="n">
        <v>6</v>
      </c>
      <c r="T26" s="68" t="n">
        <v>3</v>
      </c>
    </row>
    <row r="27" customFormat="false" ht="15" hidden="false" customHeight="false" outlineLevel="0" collapsed="false">
      <c r="B27" s="2" t="s">
        <v>55</v>
      </c>
      <c r="D27" s="4" t="n">
        <f aca="false">J27+K27</f>
        <v>18</v>
      </c>
      <c r="E27" s="63" t="s">
        <v>654</v>
      </c>
      <c r="J27" s="64" t="n">
        <v>11</v>
      </c>
      <c r="K27" s="65" t="n">
        <v>7</v>
      </c>
      <c r="L27" s="66" t="n">
        <v>6</v>
      </c>
      <c r="M27" s="67" t="n">
        <v>3</v>
      </c>
      <c r="N27" s="63" t="n">
        <v>1</v>
      </c>
      <c r="Q27" s="69" t="n">
        <v>6</v>
      </c>
      <c r="R27" s="69" t="n">
        <v>3</v>
      </c>
      <c r="S27" s="68" t="n">
        <v>6</v>
      </c>
      <c r="T27" s="68" t="n">
        <v>3</v>
      </c>
    </row>
    <row r="28" customFormat="false" ht="15" hidden="false" customHeight="false" outlineLevel="0" collapsed="false">
      <c r="B28" s="2" t="s">
        <v>56</v>
      </c>
      <c r="D28" s="4" t="n">
        <f aca="false">J28+K28</f>
        <v>18</v>
      </c>
      <c r="E28" s="63" t="s">
        <v>654</v>
      </c>
      <c r="J28" s="64" t="n">
        <v>11</v>
      </c>
      <c r="K28" s="65" t="n">
        <v>7</v>
      </c>
      <c r="L28" s="66" t="n">
        <v>6</v>
      </c>
      <c r="M28" s="67" t="n">
        <v>4</v>
      </c>
      <c r="N28" s="63" t="n">
        <v>1</v>
      </c>
      <c r="Q28" s="69" t="n">
        <v>6</v>
      </c>
      <c r="R28" s="69" t="n">
        <v>3</v>
      </c>
      <c r="S28" s="68" t="n">
        <v>6</v>
      </c>
      <c r="T28" s="68" t="n">
        <v>3</v>
      </c>
    </row>
    <row r="29" customFormat="false" ht="15" hidden="false" customHeight="false" outlineLevel="0" collapsed="false">
      <c r="B29" s="2" t="s">
        <v>57</v>
      </c>
      <c r="D29" s="4" t="n">
        <f aca="false">J29+K29</f>
        <v>17</v>
      </c>
      <c r="E29" s="63" t="s">
        <v>654</v>
      </c>
      <c r="J29" s="64" t="n">
        <v>11</v>
      </c>
      <c r="K29" s="65" t="n">
        <v>6</v>
      </c>
      <c r="L29" s="66" t="n">
        <v>6</v>
      </c>
      <c r="M29" s="67" t="n">
        <v>3</v>
      </c>
      <c r="N29" s="63" t="n">
        <v>1</v>
      </c>
      <c r="Q29" s="69" t="n">
        <v>6</v>
      </c>
      <c r="R29" s="69" t="n">
        <v>3</v>
      </c>
      <c r="S29" s="68" t="n">
        <v>6</v>
      </c>
      <c r="T29" s="68" t="n">
        <v>3</v>
      </c>
    </row>
    <row r="30" customFormat="false" ht="15" hidden="false" customHeight="false" outlineLevel="0" collapsed="false">
      <c r="A30" s="94"/>
      <c r="B30" s="94" t="s">
        <v>58</v>
      </c>
      <c r="D30" s="95" t="n">
        <f aca="false">J30+K30</f>
        <v>17</v>
      </c>
      <c r="E30" s="96" t="s">
        <v>654</v>
      </c>
      <c r="F30" s="97"/>
      <c r="G30" s="98"/>
      <c r="H30" s="99"/>
      <c r="I30" s="100"/>
      <c r="J30" s="97" t="n">
        <v>10</v>
      </c>
      <c r="K30" s="98" t="n">
        <v>7</v>
      </c>
      <c r="L30" s="99" t="n">
        <v>5</v>
      </c>
      <c r="M30" s="100" t="n">
        <v>4</v>
      </c>
      <c r="N30" s="96" t="n">
        <v>1</v>
      </c>
      <c r="O30" s="101"/>
      <c r="P30" s="101"/>
      <c r="Q30" s="102" t="n">
        <v>6</v>
      </c>
      <c r="R30" s="102" t="n">
        <v>3</v>
      </c>
      <c r="S30" s="101" t="n">
        <v>6</v>
      </c>
      <c r="T30" s="101" t="n">
        <v>3</v>
      </c>
    </row>
    <row r="31" customFormat="false" ht="15" hidden="false" customHeight="false" outlineLevel="0" collapsed="false">
      <c r="A31" s="84"/>
      <c r="B31" s="84" t="s">
        <v>59</v>
      </c>
      <c r="C31" s="85"/>
      <c r="D31" s="85" t="n">
        <f aca="false">J31+K31</f>
        <v>16</v>
      </c>
      <c r="E31" s="86" t="s">
        <v>654</v>
      </c>
      <c r="F31" s="87"/>
      <c r="G31" s="88"/>
      <c r="H31" s="89"/>
      <c r="I31" s="90"/>
      <c r="J31" s="87" t="n">
        <v>10</v>
      </c>
      <c r="K31" s="88" t="n">
        <v>6</v>
      </c>
      <c r="L31" s="89" t="n">
        <v>5</v>
      </c>
      <c r="M31" s="90" t="n">
        <v>3</v>
      </c>
      <c r="N31" s="86" t="n">
        <v>1</v>
      </c>
      <c r="O31" s="91"/>
      <c r="P31" s="91"/>
      <c r="Q31" s="92" t="n">
        <v>6</v>
      </c>
      <c r="R31" s="92" t="n">
        <v>3</v>
      </c>
      <c r="S31" s="91" t="n">
        <v>6</v>
      </c>
      <c r="T31" s="91" t="n">
        <v>3</v>
      </c>
    </row>
    <row r="32" customFormat="false" ht="15" hidden="false" customHeight="false" outlineLevel="0" collapsed="false">
      <c r="A32" s="1" t="s">
        <v>60</v>
      </c>
      <c r="B32" s="2" t="s">
        <v>61</v>
      </c>
      <c r="D32" s="4" t="n">
        <f aca="false">(3*J32)+(2*K32)</f>
        <v>35</v>
      </c>
      <c r="E32" s="63" t="s">
        <v>654</v>
      </c>
      <c r="J32" s="64" t="n">
        <v>7</v>
      </c>
      <c r="K32" s="65" t="n">
        <v>7</v>
      </c>
      <c r="L32" s="66" t="n">
        <v>4</v>
      </c>
      <c r="M32" s="67" t="n">
        <v>3</v>
      </c>
      <c r="N32" s="63" t="n">
        <v>1</v>
      </c>
      <c r="Q32" s="69" t="n">
        <v>6</v>
      </c>
      <c r="R32" s="69" t="n">
        <v>3</v>
      </c>
      <c r="S32" s="68" t="n">
        <v>6</v>
      </c>
      <c r="T32" s="68" t="n">
        <v>3</v>
      </c>
    </row>
    <row r="33" customFormat="false" ht="15" hidden="false" customHeight="false" outlineLevel="0" collapsed="false">
      <c r="B33" s="2" t="s">
        <v>62</v>
      </c>
      <c r="D33" s="4" t="n">
        <f aca="false">(3*J33)+(2*K33)</f>
        <v>33</v>
      </c>
      <c r="E33" s="63" t="s">
        <v>654</v>
      </c>
      <c r="J33" s="64" t="n">
        <v>7</v>
      </c>
      <c r="K33" s="65" t="n">
        <v>6</v>
      </c>
      <c r="L33" s="66" t="n">
        <v>3</v>
      </c>
      <c r="M33" s="67" t="n">
        <v>3</v>
      </c>
      <c r="N33" s="63" t="n">
        <v>1</v>
      </c>
      <c r="Q33" s="69" t="n">
        <v>6</v>
      </c>
      <c r="R33" s="69" t="n">
        <v>3</v>
      </c>
      <c r="S33" s="68" t="n">
        <v>6</v>
      </c>
      <c r="T33" s="68" t="n">
        <v>3</v>
      </c>
    </row>
    <row r="34" customFormat="false" ht="15" hidden="false" customHeight="false" outlineLevel="0" collapsed="false">
      <c r="B34" s="2" t="s">
        <v>63</v>
      </c>
      <c r="D34" s="4" t="n">
        <f aca="false">(3*J34)+(2*K34)</f>
        <v>31</v>
      </c>
      <c r="E34" s="63" t="s">
        <v>654</v>
      </c>
      <c r="J34" s="64" t="n">
        <v>7</v>
      </c>
      <c r="K34" s="65" t="n">
        <v>5</v>
      </c>
      <c r="L34" s="66" t="n">
        <v>4</v>
      </c>
      <c r="M34" s="67" t="n">
        <v>2</v>
      </c>
      <c r="N34" s="63" t="n">
        <v>1</v>
      </c>
      <c r="Q34" s="69" t="n">
        <v>6</v>
      </c>
      <c r="R34" s="69" t="n">
        <v>3</v>
      </c>
      <c r="S34" s="68" t="n">
        <v>6</v>
      </c>
      <c r="T34" s="68" t="n">
        <v>3</v>
      </c>
    </row>
    <row r="35" customFormat="false" ht="15" hidden="false" customHeight="false" outlineLevel="0" collapsed="false">
      <c r="B35" s="2" t="s">
        <v>64</v>
      </c>
      <c r="D35" s="4" t="n">
        <f aca="false">(3*J35)+(2*K35)</f>
        <v>32</v>
      </c>
      <c r="E35" s="63" t="s">
        <v>654</v>
      </c>
      <c r="J35" s="64" t="n">
        <v>6</v>
      </c>
      <c r="K35" s="65" t="n">
        <v>7</v>
      </c>
      <c r="L35" s="66" t="n">
        <v>3</v>
      </c>
      <c r="M35" s="67" t="n">
        <v>4</v>
      </c>
      <c r="N35" s="63" t="n">
        <v>1</v>
      </c>
      <c r="Q35" s="69" t="n">
        <v>6</v>
      </c>
      <c r="R35" s="69" t="n">
        <v>3</v>
      </c>
      <c r="S35" s="68" t="n">
        <v>6</v>
      </c>
      <c r="T35" s="68" t="n">
        <v>3</v>
      </c>
    </row>
    <row r="36" customFormat="false" ht="15" hidden="false" customHeight="false" outlineLevel="0" collapsed="false">
      <c r="B36" s="2" t="s">
        <v>65</v>
      </c>
      <c r="D36" s="4" t="n">
        <f aca="false">(3*J36)+(2*K36)</f>
        <v>32</v>
      </c>
      <c r="E36" s="63" t="s">
        <v>654</v>
      </c>
      <c r="J36" s="64" t="n">
        <v>6</v>
      </c>
      <c r="K36" s="65" t="n">
        <v>7</v>
      </c>
      <c r="L36" s="66" t="n">
        <v>3</v>
      </c>
      <c r="M36" s="67" t="n">
        <v>4</v>
      </c>
      <c r="N36" s="63" t="n">
        <v>1</v>
      </c>
      <c r="Q36" s="69" t="n">
        <v>6</v>
      </c>
      <c r="R36" s="69" t="n">
        <v>3</v>
      </c>
      <c r="S36" s="68" t="n">
        <v>6</v>
      </c>
      <c r="T36" s="68" t="n">
        <v>3</v>
      </c>
    </row>
    <row r="37" customFormat="false" ht="15" hidden="false" customHeight="false" outlineLevel="0" collapsed="false">
      <c r="B37" s="2" t="s">
        <v>66</v>
      </c>
      <c r="D37" s="4" t="n">
        <f aca="false">(3*J37)+(2*K37)</f>
        <v>30</v>
      </c>
      <c r="E37" s="63" t="s">
        <v>654</v>
      </c>
      <c r="J37" s="64" t="n">
        <v>6</v>
      </c>
      <c r="K37" s="65" t="n">
        <v>6</v>
      </c>
      <c r="L37" s="66" t="n">
        <v>3</v>
      </c>
      <c r="M37" s="67" t="n">
        <v>3</v>
      </c>
      <c r="N37" s="63" t="n">
        <v>1</v>
      </c>
      <c r="Q37" s="69" t="n">
        <v>6</v>
      </c>
      <c r="R37" s="69" t="n">
        <v>3</v>
      </c>
      <c r="S37" s="68" t="n">
        <v>6</v>
      </c>
      <c r="T37" s="68" t="n">
        <v>3</v>
      </c>
    </row>
    <row r="38" customFormat="false" ht="15" hidden="false" customHeight="false" outlineLevel="0" collapsed="false">
      <c r="B38" s="2" t="s">
        <v>67</v>
      </c>
      <c r="D38" s="4" t="n">
        <f aca="false">(3*J38)+(2*K38)</f>
        <v>27</v>
      </c>
      <c r="E38" s="63" t="s">
        <v>654</v>
      </c>
      <c r="J38" s="64" t="n">
        <v>5</v>
      </c>
      <c r="K38" s="65" t="n">
        <v>6</v>
      </c>
      <c r="L38" s="66" t="n">
        <v>2</v>
      </c>
      <c r="M38" s="67" t="n">
        <v>3</v>
      </c>
      <c r="N38" s="63" t="n">
        <v>1</v>
      </c>
      <c r="Q38" s="69" t="n">
        <v>6</v>
      </c>
      <c r="R38" s="69" t="n">
        <v>3</v>
      </c>
      <c r="S38" s="68" t="n">
        <v>6</v>
      </c>
      <c r="T38" s="68" t="n">
        <v>3</v>
      </c>
    </row>
    <row r="39" customFormat="false" ht="15" hidden="false" customHeight="false" outlineLevel="0" collapsed="false">
      <c r="B39" s="2" t="s">
        <v>68</v>
      </c>
      <c r="D39" s="4" t="n">
        <f aca="false">(3*J39)+(1*K39)</f>
        <v>25</v>
      </c>
      <c r="J39" s="64" t="n">
        <v>7</v>
      </c>
      <c r="K39" s="65" t="n">
        <v>4</v>
      </c>
      <c r="L39" s="66" t="n">
        <v>4</v>
      </c>
      <c r="M39" s="67" t="n">
        <v>2</v>
      </c>
      <c r="N39" s="63" t="n">
        <v>1</v>
      </c>
      <c r="Q39" s="69" t="n">
        <v>6</v>
      </c>
      <c r="R39" s="69" t="n">
        <v>3</v>
      </c>
      <c r="S39" s="68" t="n">
        <v>8</v>
      </c>
      <c r="T39" s="68" t="n">
        <v>4</v>
      </c>
    </row>
    <row r="40" customFormat="false" ht="15" hidden="false" customHeight="false" outlineLevel="0" collapsed="false">
      <c r="B40" s="2" t="s">
        <v>69</v>
      </c>
      <c r="D40" s="4" t="n">
        <f aca="false">(3*J40)+(1*K40)</f>
        <v>23</v>
      </c>
      <c r="J40" s="64" t="n">
        <v>6</v>
      </c>
      <c r="K40" s="65" t="n">
        <v>5</v>
      </c>
      <c r="L40" s="66" t="n">
        <v>3</v>
      </c>
      <c r="M40" s="67" t="n">
        <v>3</v>
      </c>
      <c r="N40" s="63" t="n">
        <v>1</v>
      </c>
      <c r="Q40" s="69" t="n">
        <v>6</v>
      </c>
      <c r="R40" s="69" t="n">
        <v>3</v>
      </c>
      <c r="S40" s="68" t="n">
        <v>8</v>
      </c>
      <c r="T40" s="68" t="n">
        <v>4</v>
      </c>
    </row>
    <row r="41" customFormat="false" ht="15" hidden="false" customHeight="false" outlineLevel="0" collapsed="false">
      <c r="B41" s="2" t="s">
        <v>70</v>
      </c>
      <c r="D41" s="4" t="n">
        <f aca="false">(3*J41)+(1*K41)</f>
        <v>23</v>
      </c>
      <c r="J41" s="64" t="n">
        <v>6</v>
      </c>
      <c r="K41" s="65" t="n">
        <v>5</v>
      </c>
      <c r="L41" s="66" t="n">
        <v>3</v>
      </c>
      <c r="M41" s="67" t="n">
        <v>2</v>
      </c>
      <c r="N41" s="63" t="n">
        <v>1</v>
      </c>
      <c r="Q41" s="69" t="n">
        <v>6</v>
      </c>
      <c r="R41" s="69" t="n">
        <v>3</v>
      </c>
      <c r="S41" s="68" t="n">
        <v>8</v>
      </c>
      <c r="T41" s="68" t="n">
        <v>4</v>
      </c>
    </row>
    <row r="42" customFormat="false" ht="15" hidden="false" customHeight="false" outlineLevel="0" collapsed="false">
      <c r="B42" s="2" t="s">
        <v>71</v>
      </c>
      <c r="D42" s="4" t="n">
        <f aca="false">(3*J42)+(1*K42)</f>
        <v>22</v>
      </c>
      <c r="J42" s="64" t="n">
        <v>6</v>
      </c>
      <c r="K42" s="65" t="n">
        <v>4</v>
      </c>
      <c r="L42" s="66" t="n">
        <v>3</v>
      </c>
      <c r="M42" s="67" t="n">
        <v>2</v>
      </c>
      <c r="N42" s="63" t="n">
        <v>1</v>
      </c>
      <c r="Q42" s="69" t="n">
        <v>6</v>
      </c>
      <c r="R42" s="69" t="n">
        <v>3</v>
      </c>
      <c r="S42" s="68" t="n">
        <v>8</v>
      </c>
      <c r="T42" s="68" t="n">
        <v>4</v>
      </c>
    </row>
    <row r="43" customFormat="false" ht="15" hidden="false" customHeight="false" outlineLevel="0" collapsed="false">
      <c r="A43" s="84"/>
      <c r="B43" s="84" t="s">
        <v>72</v>
      </c>
      <c r="C43" s="85"/>
      <c r="D43" s="85" t="n">
        <f aca="false">(3*J43)+(1*K43)</f>
        <v>19</v>
      </c>
      <c r="E43" s="86"/>
      <c r="F43" s="87"/>
      <c r="G43" s="88"/>
      <c r="H43" s="89"/>
      <c r="I43" s="90"/>
      <c r="J43" s="87" t="n">
        <v>5</v>
      </c>
      <c r="K43" s="88" t="n">
        <v>4</v>
      </c>
      <c r="L43" s="89" t="n">
        <v>2</v>
      </c>
      <c r="M43" s="90" t="n">
        <v>2</v>
      </c>
      <c r="N43" s="86" t="n">
        <v>1</v>
      </c>
      <c r="O43" s="91"/>
      <c r="P43" s="91"/>
      <c r="Q43" s="92" t="n">
        <v>6</v>
      </c>
      <c r="R43" s="92" t="n">
        <v>3</v>
      </c>
      <c r="S43" s="91" t="n">
        <v>8</v>
      </c>
      <c r="T43" s="91" t="n">
        <v>4</v>
      </c>
    </row>
    <row r="44" customFormat="false" ht="15" hidden="false" customHeight="false" outlineLevel="0" collapsed="false">
      <c r="A44" s="1" t="s">
        <v>73</v>
      </c>
      <c r="B44" s="2" t="s">
        <v>74</v>
      </c>
      <c r="D44" s="4" t="n">
        <f aca="false">(2*J44)+(1*K44)</f>
        <v>20</v>
      </c>
      <c r="J44" s="64" t="n">
        <v>7</v>
      </c>
      <c r="K44" s="65" t="n">
        <v>6</v>
      </c>
      <c r="L44" s="66" t="n">
        <v>3</v>
      </c>
      <c r="M44" s="67" t="n">
        <v>3</v>
      </c>
      <c r="N44" s="63" t="n">
        <v>1</v>
      </c>
      <c r="Q44" s="69" t="n">
        <v>6</v>
      </c>
      <c r="R44" s="69" t="n">
        <v>3</v>
      </c>
      <c r="S44" s="68" t="n">
        <v>8</v>
      </c>
      <c r="T44" s="68" t="n">
        <v>4</v>
      </c>
    </row>
    <row r="45" customFormat="false" ht="15" hidden="false" customHeight="false" outlineLevel="0" collapsed="false">
      <c r="B45" s="2" t="s">
        <v>75</v>
      </c>
      <c r="D45" s="4" t="n">
        <f aca="false">(2*J45)+(1*K45)</f>
        <v>17</v>
      </c>
      <c r="J45" s="64" t="n">
        <v>6</v>
      </c>
      <c r="K45" s="65" t="n">
        <v>5</v>
      </c>
      <c r="L45" s="66" t="n">
        <v>3</v>
      </c>
      <c r="M45" s="67" t="n">
        <v>3</v>
      </c>
      <c r="N45" s="63" t="n">
        <v>1</v>
      </c>
      <c r="Q45" s="69" t="n">
        <v>6</v>
      </c>
      <c r="R45" s="69" t="n">
        <v>3</v>
      </c>
      <c r="S45" s="68" t="n">
        <v>8</v>
      </c>
      <c r="T45" s="68" t="n">
        <v>4</v>
      </c>
    </row>
    <row r="46" customFormat="false" ht="15" hidden="false" customHeight="false" outlineLevel="0" collapsed="false">
      <c r="B46" s="2" t="s">
        <v>76</v>
      </c>
      <c r="D46" s="4" t="n">
        <f aca="false">(2*J46)+(1*K46)</f>
        <v>14</v>
      </c>
      <c r="J46" s="64" t="n">
        <v>5</v>
      </c>
      <c r="K46" s="65" t="n">
        <v>4</v>
      </c>
      <c r="L46" s="66" t="n">
        <v>3</v>
      </c>
      <c r="M46" s="67" t="n">
        <v>2</v>
      </c>
      <c r="N46" s="63" t="n">
        <v>1</v>
      </c>
      <c r="Q46" s="69" t="n">
        <v>6</v>
      </c>
      <c r="R46" s="69" t="n">
        <v>3</v>
      </c>
      <c r="S46" s="68" t="n">
        <v>8</v>
      </c>
      <c r="T46" s="68" t="n">
        <v>4</v>
      </c>
    </row>
    <row r="47" customFormat="false" ht="15" hidden="false" customHeight="false" outlineLevel="0" collapsed="false">
      <c r="B47" s="2" t="s">
        <v>77</v>
      </c>
      <c r="D47" s="4" t="n">
        <f aca="false">(2*J47)+(1*K47)</f>
        <v>14</v>
      </c>
      <c r="J47" s="64" t="n">
        <v>5</v>
      </c>
      <c r="K47" s="65" t="n">
        <v>4</v>
      </c>
      <c r="L47" s="66" t="n">
        <v>3</v>
      </c>
      <c r="M47" s="67" t="n">
        <v>2</v>
      </c>
      <c r="N47" s="63" t="n">
        <v>1</v>
      </c>
      <c r="Q47" s="69" t="n">
        <v>6</v>
      </c>
      <c r="R47" s="69" t="n">
        <v>3</v>
      </c>
      <c r="S47" s="68" t="n">
        <v>8</v>
      </c>
      <c r="T47" s="68" t="n">
        <v>4</v>
      </c>
    </row>
    <row r="48" customFormat="false" ht="15" hidden="false" customHeight="false" outlineLevel="0" collapsed="false">
      <c r="B48" s="2" t="s">
        <v>78</v>
      </c>
      <c r="D48" s="4" t="n">
        <f aca="false">(2*J48)+(1*K48)</f>
        <v>15</v>
      </c>
      <c r="J48" s="64" t="n">
        <v>5</v>
      </c>
      <c r="K48" s="65" t="n">
        <v>5</v>
      </c>
      <c r="L48" s="66" t="n">
        <v>2</v>
      </c>
      <c r="M48" s="67" t="n">
        <v>3</v>
      </c>
      <c r="N48" s="63" t="n">
        <v>1</v>
      </c>
      <c r="Q48" s="69" t="n">
        <v>6</v>
      </c>
      <c r="R48" s="69" t="n">
        <v>3</v>
      </c>
      <c r="S48" s="68" t="n">
        <v>8</v>
      </c>
      <c r="T48" s="68" t="n">
        <v>4</v>
      </c>
    </row>
    <row r="49" customFormat="false" ht="15" hidden="false" customHeight="false" outlineLevel="0" collapsed="false">
      <c r="A49" s="84"/>
      <c r="B49" s="84" t="s">
        <v>79</v>
      </c>
      <c r="C49" s="85"/>
      <c r="D49" s="85" t="n">
        <f aca="false">(2*J49)+(1*K49)</f>
        <v>17</v>
      </c>
      <c r="E49" s="86"/>
      <c r="F49" s="87"/>
      <c r="G49" s="88"/>
      <c r="H49" s="89"/>
      <c r="I49" s="90"/>
      <c r="J49" s="87" t="n">
        <v>6</v>
      </c>
      <c r="K49" s="88" t="n">
        <v>5</v>
      </c>
      <c r="L49" s="89" t="n">
        <v>3</v>
      </c>
      <c r="M49" s="90" t="n">
        <v>2</v>
      </c>
      <c r="N49" s="86" t="n">
        <v>1</v>
      </c>
      <c r="O49" s="91"/>
      <c r="P49" s="91"/>
      <c r="Q49" s="92" t="n">
        <v>6</v>
      </c>
      <c r="R49" s="92" t="n">
        <v>3</v>
      </c>
      <c r="S49" s="91" t="n">
        <v>8</v>
      </c>
      <c r="T49" s="91" t="n">
        <v>4</v>
      </c>
    </row>
    <row r="50" customFormat="false" ht="15" hidden="false" customHeight="false" outlineLevel="0" collapsed="false">
      <c r="A50" s="1" t="s">
        <v>80</v>
      </c>
      <c r="B50" s="2" t="s">
        <v>81</v>
      </c>
      <c r="D50" s="4" t="n">
        <f aca="false">J50+(0.5*K50)</f>
        <v>14</v>
      </c>
      <c r="J50" s="64" t="n">
        <v>11</v>
      </c>
      <c r="K50" s="65" t="n">
        <v>6</v>
      </c>
      <c r="L50" s="66" t="n">
        <v>6</v>
      </c>
      <c r="M50" s="67" t="n">
        <v>3</v>
      </c>
      <c r="N50" s="63" t="n">
        <v>1</v>
      </c>
      <c r="Q50" s="69" t="n">
        <v>6</v>
      </c>
      <c r="R50" s="69" t="n">
        <v>3</v>
      </c>
      <c r="S50" s="68" t="n">
        <v>8</v>
      </c>
      <c r="T50" s="68" t="n">
        <v>4</v>
      </c>
    </row>
    <row r="51" customFormat="false" ht="15" hidden="false" customHeight="false" outlineLevel="0" collapsed="false">
      <c r="B51" s="2" t="s">
        <v>82</v>
      </c>
      <c r="D51" s="103" t="n">
        <v>13</v>
      </c>
      <c r="J51" s="64" t="n">
        <v>10</v>
      </c>
      <c r="K51" s="65" t="n">
        <v>7</v>
      </c>
      <c r="L51" s="66" t="n">
        <v>5</v>
      </c>
      <c r="M51" s="67" t="n">
        <v>4</v>
      </c>
      <c r="N51" s="63" t="n">
        <v>1</v>
      </c>
      <c r="Q51" s="69" t="n">
        <v>6</v>
      </c>
      <c r="R51" s="69" t="n">
        <v>3</v>
      </c>
      <c r="S51" s="68" t="n">
        <v>8</v>
      </c>
      <c r="T51" s="68" t="n">
        <v>4</v>
      </c>
    </row>
    <row r="52" customFormat="false" ht="15" hidden="false" customHeight="false" outlineLevel="0" collapsed="false">
      <c r="B52" s="2" t="s">
        <v>83</v>
      </c>
      <c r="D52" s="103" t="n">
        <v>13</v>
      </c>
      <c r="J52" s="64" t="n">
        <v>10</v>
      </c>
      <c r="K52" s="65" t="n">
        <v>7</v>
      </c>
      <c r="L52" s="66" t="n">
        <v>5</v>
      </c>
      <c r="M52" s="67" t="n">
        <v>3</v>
      </c>
      <c r="N52" s="63" t="n">
        <v>1</v>
      </c>
      <c r="Q52" s="69" t="n">
        <v>6</v>
      </c>
      <c r="R52" s="69" t="n">
        <v>3</v>
      </c>
      <c r="S52" s="68" t="n">
        <v>8</v>
      </c>
      <c r="T52" s="68" t="n">
        <v>4</v>
      </c>
    </row>
    <row r="53" customFormat="false" ht="15" hidden="false" customHeight="false" outlineLevel="0" collapsed="false">
      <c r="B53" s="2" t="s">
        <v>84</v>
      </c>
      <c r="D53" s="103" t="n">
        <f aca="false">J53+(0.5*K53)</f>
        <v>13</v>
      </c>
      <c r="J53" s="64" t="n">
        <v>10</v>
      </c>
      <c r="K53" s="65" t="n">
        <v>6</v>
      </c>
      <c r="L53" s="66" t="n">
        <v>5</v>
      </c>
      <c r="M53" s="67" t="n">
        <v>3</v>
      </c>
      <c r="N53" s="63" t="n">
        <v>1</v>
      </c>
      <c r="Q53" s="69" t="n">
        <v>6</v>
      </c>
      <c r="R53" s="69" t="n">
        <v>3</v>
      </c>
      <c r="S53" s="68" t="n">
        <v>8</v>
      </c>
      <c r="T53" s="68" t="n">
        <v>4</v>
      </c>
    </row>
    <row r="54" customFormat="false" ht="15" hidden="false" customHeight="false" outlineLevel="0" collapsed="false">
      <c r="A54" s="84"/>
      <c r="B54" s="84" t="s">
        <v>85</v>
      </c>
      <c r="C54" s="85"/>
      <c r="D54" s="104" t="n">
        <v>12</v>
      </c>
      <c r="E54" s="86"/>
      <c r="F54" s="87"/>
      <c r="G54" s="88"/>
      <c r="H54" s="89"/>
      <c r="I54" s="90"/>
      <c r="J54" s="87" t="n">
        <v>9</v>
      </c>
      <c r="K54" s="88" t="n">
        <v>7</v>
      </c>
      <c r="L54" s="89" t="n">
        <v>5</v>
      </c>
      <c r="M54" s="90" t="n">
        <v>3</v>
      </c>
      <c r="N54" s="86" t="n">
        <v>1</v>
      </c>
      <c r="O54" s="91"/>
      <c r="P54" s="91"/>
      <c r="Q54" s="92" t="n">
        <v>6</v>
      </c>
      <c r="R54" s="92" t="n">
        <v>3</v>
      </c>
      <c r="S54" s="91" t="n">
        <v>8</v>
      </c>
      <c r="T54" s="91" t="n">
        <v>4</v>
      </c>
    </row>
    <row r="55" customFormat="false" ht="15" hidden="false" customHeight="false" outlineLevel="0" collapsed="false">
      <c r="A55" s="1" t="s">
        <v>86</v>
      </c>
      <c r="B55" s="2" t="s">
        <v>87</v>
      </c>
      <c r="D55" s="103" t="n">
        <v>12</v>
      </c>
      <c r="J55" s="64" t="n">
        <v>9</v>
      </c>
      <c r="K55" s="65" t="n">
        <v>7</v>
      </c>
      <c r="L55" s="66" t="n">
        <v>5</v>
      </c>
      <c r="M55" s="67" t="n">
        <v>4</v>
      </c>
      <c r="N55" s="63" t="n">
        <v>1</v>
      </c>
      <c r="Q55" s="69" t="n">
        <v>6</v>
      </c>
      <c r="R55" s="69" t="n">
        <v>3</v>
      </c>
      <c r="S55" s="68" t="n">
        <v>8</v>
      </c>
      <c r="T55" s="68" t="n">
        <v>4</v>
      </c>
    </row>
    <row r="56" customFormat="false" ht="15" hidden="false" customHeight="false" outlineLevel="0" collapsed="false">
      <c r="B56" s="2" t="s">
        <v>88</v>
      </c>
      <c r="D56" s="103" t="n">
        <f aca="false">J56+(0.5*K56)</f>
        <v>11</v>
      </c>
      <c r="J56" s="64" t="n">
        <v>8</v>
      </c>
      <c r="K56" s="65" t="n">
        <v>6</v>
      </c>
      <c r="L56" s="66" t="n">
        <v>4</v>
      </c>
      <c r="M56" s="67" t="n">
        <v>3</v>
      </c>
      <c r="N56" s="63" t="n">
        <v>1</v>
      </c>
      <c r="Q56" s="69" t="n">
        <v>6</v>
      </c>
      <c r="R56" s="69" t="n">
        <v>3</v>
      </c>
      <c r="S56" s="68" t="n">
        <v>8</v>
      </c>
      <c r="T56" s="68" t="n">
        <v>4</v>
      </c>
    </row>
    <row r="57" customFormat="false" ht="15" hidden="false" customHeight="false" outlineLevel="0" collapsed="false">
      <c r="B57" s="2" t="s">
        <v>89</v>
      </c>
      <c r="D57" s="103" t="n">
        <f aca="false">J57+(0.5*K57)</f>
        <v>11</v>
      </c>
      <c r="J57" s="64" t="n">
        <v>8</v>
      </c>
      <c r="K57" s="65" t="n">
        <v>6</v>
      </c>
      <c r="L57" s="66" t="n">
        <v>4</v>
      </c>
      <c r="M57" s="67" t="n">
        <v>3</v>
      </c>
      <c r="N57" s="63" t="n">
        <v>1</v>
      </c>
      <c r="Q57" s="69" t="n">
        <v>6</v>
      </c>
      <c r="R57" s="69" t="n">
        <v>3</v>
      </c>
      <c r="S57" s="68" t="n">
        <v>8</v>
      </c>
      <c r="T57" s="68" t="n">
        <v>4</v>
      </c>
    </row>
    <row r="58" customFormat="false" ht="15" hidden="false" customHeight="false" outlineLevel="0" collapsed="false">
      <c r="B58" s="2" t="s">
        <v>90</v>
      </c>
      <c r="D58" s="103" t="n">
        <v>10</v>
      </c>
      <c r="J58" s="64" t="n">
        <v>8</v>
      </c>
      <c r="K58" s="65" t="n">
        <v>5</v>
      </c>
      <c r="L58" s="66" t="n">
        <v>4</v>
      </c>
      <c r="M58" s="67" t="n">
        <v>3</v>
      </c>
      <c r="N58" s="63" t="n">
        <v>1</v>
      </c>
      <c r="Q58" s="69" t="n">
        <v>6</v>
      </c>
      <c r="R58" s="69" t="n">
        <v>3</v>
      </c>
      <c r="S58" s="68" t="n">
        <v>8</v>
      </c>
      <c r="T58" s="68" t="n">
        <v>4</v>
      </c>
    </row>
    <row r="59" customFormat="false" ht="15" hidden="false" customHeight="false" outlineLevel="0" collapsed="false">
      <c r="B59" s="2" t="s">
        <v>91</v>
      </c>
      <c r="D59" s="103" t="n">
        <f aca="false">J59+(0.5*K59)</f>
        <v>10</v>
      </c>
      <c r="J59" s="64" t="n">
        <v>7</v>
      </c>
      <c r="K59" s="65" t="n">
        <v>6</v>
      </c>
      <c r="L59" s="66" t="n">
        <v>4</v>
      </c>
      <c r="M59" s="67" t="n">
        <v>3</v>
      </c>
      <c r="N59" s="63" t="n">
        <v>1</v>
      </c>
      <c r="Q59" s="69" t="n">
        <v>6</v>
      </c>
      <c r="R59" s="69" t="n">
        <v>3</v>
      </c>
      <c r="S59" s="68" t="n">
        <v>8</v>
      </c>
      <c r="T59" s="68" t="n">
        <v>4</v>
      </c>
    </row>
    <row r="60" customFormat="false" ht="15" hidden="false" customHeight="false" outlineLevel="0" collapsed="false">
      <c r="B60" s="2" t="s">
        <v>54</v>
      </c>
      <c r="D60" s="103" t="n">
        <f aca="false">J60+(0.5*K60)</f>
        <v>10</v>
      </c>
      <c r="J60" s="64" t="n">
        <v>7</v>
      </c>
      <c r="K60" s="65" t="n">
        <v>6</v>
      </c>
      <c r="L60" s="66" t="n">
        <v>4</v>
      </c>
      <c r="M60" s="67" t="n">
        <v>3</v>
      </c>
      <c r="N60" s="63" t="n">
        <v>1</v>
      </c>
      <c r="Q60" s="69" t="n">
        <v>6</v>
      </c>
      <c r="R60" s="69" t="n">
        <v>3</v>
      </c>
      <c r="S60" s="68" t="n">
        <v>8</v>
      </c>
      <c r="T60" s="68" t="n">
        <v>4</v>
      </c>
    </row>
    <row r="61" customFormat="false" ht="15" hidden="false" customHeight="false" outlineLevel="0" collapsed="false">
      <c r="B61" s="2" t="s">
        <v>92</v>
      </c>
      <c r="D61" s="103" t="n">
        <f aca="false">J61+(0.5*K61)</f>
        <v>10</v>
      </c>
      <c r="J61" s="64" t="n">
        <v>7</v>
      </c>
      <c r="K61" s="65" t="n">
        <v>6</v>
      </c>
      <c r="L61" s="66" t="n">
        <v>4</v>
      </c>
      <c r="M61" s="67" t="n">
        <v>3</v>
      </c>
      <c r="N61" s="63" t="n">
        <v>1</v>
      </c>
      <c r="Q61" s="69" t="n">
        <v>6</v>
      </c>
      <c r="R61" s="69" t="n">
        <v>3</v>
      </c>
      <c r="S61" s="68" t="n">
        <v>8</v>
      </c>
      <c r="T61" s="68" t="n">
        <v>4</v>
      </c>
    </row>
    <row r="62" customFormat="false" ht="15" hidden="false" customHeight="false" outlineLevel="0" collapsed="false">
      <c r="A62" s="84"/>
      <c r="B62" s="84" t="s">
        <v>93</v>
      </c>
      <c r="C62" s="85"/>
      <c r="D62" s="104" t="n">
        <f aca="false">J62+(0.5*K62)</f>
        <v>10</v>
      </c>
      <c r="E62" s="86"/>
      <c r="F62" s="87"/>
      <c r="G62" s="88"/>
      <c r="H62" s="89"/>
      <c r="I62" s="90"/>
      <c r="J62" s="87" t="n">
        <v>7</v>
      </c>
      <c r="K62" s="88" t="n">
        <v>6</v>
      </c>
      <c r="L62" s="89" t="n">
        <v>4</v>
      </c>
      <c r="M62" s="90" t="n">
        <v>3</v>
      </c>
      <c r="N62" s="86" t="n">
        <v>1</v>
      </c>
      <c r="O62" s="91"/>
      <c r="P62" s="91"/>
      <c r="Q62" s="92" t="n">
        <v>6</v>
      </c>
      <c r="R62" s="92" t="n">
        <v>3</v>
      </c>
      <c r="S62" s="91" t="n">
        <v>8</v>
      </c>
      <c r="T62" s="91" t="n">
        <v>4</v>
      </c>
    </row>
    <row r="63" customFormat="false" ht="15" hidden="false" customHeight="false" outlineLevel="0" collapsed="false">
      <c r="A63" s="1" t="s">
        <v>94</v>
      </c>
      <c r="B63" s="2" t="s">
        <v>95</v>
      </c>
      <c r="D63" s="4" t="n">
        <f aca="false">J63</f>
        <v>7</v>
      </c>
      <c r="J63" s="64" t="n">
        <v>7</v>
      </c>
      <c r="K63" s="65" t="n">
        <v>5</v>
      </c>
      <c r="L63" s="66" t="n">
        <v>3</v>
      </c>
      <c r="M63" s="67" t="n">
        <v>2</v>
      </c>
      <c r="N63" s="63" t="n">
        <v>1</v>
      </c>
      <c r="Q63" s="69" t="n">
        <v>6</v>
      </c>
      <c r="R63" s="69" t="n">
        <v>3</v>
      </c>
      <c r="S63" s="68" t="n">
        <v>8</v>
      </c>
      <c r="T63" s="68" t="n">
        <v>4</v>
      </c>
    </row>
    <row r="64" customFormat="false" ht="15" hidden="false" customHeight="false" outlineLevel="0" collapsed="false">
      <c r="B64" s="2" t="s">
        <v>96</v>
      </c>
      <c r="D64" s="4" t="n">
        <f aca="false">J64</f>
        <v>6</v>
      </c>
      <c r="J64" s="64" t="n">
        <v>6</v>
      </c>
      <c r="K64" s="65" t="n">
        <v>5</v>
      </c>
      <c r="L64" s="66" t="n">
        <v>3</v>
      </c>
      <c r="M64" s="67" t="n">
        <v>2</v>
      </c>
      <c r="N64" s="63" t="n">
        <v>1</v>
      </c>
      <c r="Q64" s="69" t="n">
        <v>6</v>
      </c>
      <c r="R64" s="69" t="n">
        <v>3</v>
      </c>
      <c r="S64" s="68" t="n">
        <v>8</v>
      </c>
      <c r="T64" s="68" t="n">
        <v>4</v>
      </c>
    </row>
    <row r="65" customFormat="false" ht="15" hidden="false" customHeight="false" outlineLevel="0" collapsed="false">
      <c r="B65" s="2" t="s">
        <v>66</v>
      </c>
      <c r="D65" s="4" t="n">
        <f aca="false">J65</f>
        <v>6</v>
      </c>
      <c r="J65" s="64" t="n">
        <v>6</v>
      </c>
      <c r="K65" s="65" t="n">
        <v>4</v>
      </c>
      <c r="L65" s="66" t="n">
        <v>3</v>
      </c>
      <c r="M65" s="67" t="n">
        <v>2</v>
      </c>
      <c r="N65" s="63" t="n">
        <v>1</v>
      </c>
      <c r="Q65" s="69" t="n">
        <v>6</v>
      </c>
      <c r="R65" s="69" t="n">
        <v>3</v>
      </c>
      <c r="S65" s="68" t="n">
        <v>8</v>
      </c>
      <c r="T65" s="68" t="n">
        <v>4</v>
      </c>
    </row>
    <row r="66" customFormat="false" ht="15" hidden="false" customHeight="false" outlineLevel="0" collapsed="false">
      <c r="B66" s="2" t="s">
        <v>97</v>
      </c>
      <c r="D66" s="4" t="n">
        <f aca="false">J66</f>
        <v>6</v>
      </c>
      <c r="J66" s="64" t="n">
        <v>6</v>
      </c>
      <c r="K66" s="65" t="n">
        <v>4</v>
      </c>
      <c r="L66" s="66" t="n">
        <v>3</v>
      </c>
      <c r="M66" s="67" t="n">
        <v>2</v>
      </c>
      <c r="N66" s="63" t="n">
        <v>1</v>
      </c>
      <c r="Q66" s="69" t="n">
        <v>6</v>
      </c>
      <c r="R66" s="69" t="n">
        <v>3</v>
      </c>
      <c r="S66" s="68" t="n">
        <v>8</v>
      </c>
      <c r="T66" s="68" t="n">
        <v>4</v>
      </c>
    </row>
    <row r="67" customFormat="false" ht="15" hidden="false" customHeight="false" outlineLevel="0" collapsed="false">
      <c r="B67" s="2" t="s">
        <v>98</v>
      </c>
      <c r="D67" s="4" t="n">
        <v>6</v>
      </c>
      <c r="J67" s="64" t="n">
        <v>5</v>
      </c>
      <c r="K67" s="65" t="n">
        <v>6</v>
      </c>
      <c r="L67" s="66" t="n">
        <v>2</v>
      </c>
      <c r="M67" s="67" t="n">
        <v>3</v>
      </c>
      <c r="N67" s="63" t="n">
        <v>1</v>
      </c>
      <c r="Q67" s="69" t="n">
        <v>6</v>
      </c>
      <c r="R67" s="69" t="n">
        <v>3</v>
      </c>
      <c r="S67" s="68" t="n">
        <v>8</v>
      </c>
      <c r="T67" s="68" t="n">
        <v>4</v>
      </c>
    </row>
    <row r="68" customFormat="false" ht="15" hidden="false" customHeight="false" outlineLevel="0" collapsed="false">
      <c r="B68" s="2" t="s">
        <v>99</v>
      </c>
      <c r="D68" s="4" t="n">
        <f aca="false">J68</f>
        <v>5</v>
      </c>
      <c r="J68" s="64" t="n">
        <v>5</v>
      </c>
      <c r="K68" s="65" t="n">
        <v>5</v>
      </c>
      <c r="L68" s="66" t="n">
        <v>2</v>
      </c>
      <c r="M68" s="67" t="n">
        <v>2</v>
      </c>
      <c r="N68" s="63" t="n">
        <v>1</v>
      </c>
      <c r="Q68" s="69" t="n">
        <v>6</v>
      </c>
      <c r="R68" s="69" t="n">
        <v>3</v>
      </c>
      <c r="S68" s="68" t="n">
        <v>8</v>
      </c>
      <c r="T68" s="68" t="n">
        <v>4</v>
      </c>
    </row>
    <row r="69" customFormat="false" ht="15" hidden="false" customHeight="false" outlineLevel="0" collapsed="false">
      <c r="B69" s="2" t="s">
        <v>100</v>
      </c>
      <c r="D69" s="4" t="n">
        <f aca="false">J69</f>
        <v>5</v>
      </c>
      <c r="J69" s="64" t="n">
        <v>5</v>
      </c>
      <c r="K69" s="65" t="n">
        <v>4</v>
      </c>
      <c r="L69" s="66" t="n">
        <v>3</v>
      </c>
      <c r="M69" s="67" t="n">
        <v>2</v>
      </c>
      <c r="N69" s="63" t="n">
        <v>1</v>
      </c>
      <c r="Q69" s="69" t="n">
        <v>6</v>
      </c>
      <c r="R69" s="69" t="n">
        <v>3</v>
      </c>
      <c r="S69" s="68" t="n">
        <v>8</v>
      </c>
      <c r="T69" s="68" t="n">
        <v>4</v>
      </c>
    </row>
    <row r="70" customFormat="false" ht="15" hidden="false" customHeight="false" outlineLevel="0" collapsed="false">
      <c r="B70" s="2" t="s">
        <v>101</v>
      </c>
      <c r="D70" s="4" t="n">
        <f aca="false">J70</f>
        <v>5</v>
      </c>
      <c r="J70" s="64" t="n">
        <v>5</v>
      </c>
      <c r="K70" s="65" t="n">
        <v>4</v>
      </c>
      <c r="L70" s="66" t="n">
        <v>3</v>
      </c>
      <c r="M70" s="67" t="n">
        <v>2</v>
      </c>
      <c r="N70" s="63" t="n">
        <v>1</v>
      </c>
      <c r="Q70" s="69" t="n">
        <v>6</v>
      </c>
      <c r="R70" s="69" t="n">
        <v>3</v>
      </c>
      <c r="S70" s="68" t="n">
        <v>8</v>
      </c>
      <c r="T70" s="68" t="n">
        <v>4</v>
      </c>
    </row>
    <row r="71" customFormat="false" ht="15" hidden="false" customHeight="false" outlineLevel="0" collapsed="false">
      <c r="B71" s="2" t="s">
        <v>102</v>
      </c>
      <c r="D71" s="4" t="n">
        <f aca="false">J71</f>
        <v>4</v>
      </c>
      <c r="J71" s="64" t="n">
        <v>4</v>
      </c>
      <c r="K71" s="65" t="n">
        <v>3</v>
      </c>
      <c r="L71" s="66" t="n">
        <v>2</v>
      </c>
      <c r="M71" s="67" t="n">
        <v>1</v>
      </c>
      <c r="N71" s="63" t="n">
        <v>1</v>
      </c>
      <c r="Q71" s="69" t="n">
        <v>6</v>
      </c>
      <c r="R71" s="69" t="n">
        <v>3</v>
      </c>
      <c r="S71" s="68" t="n">
        <v>8</v>
      </c>
      <c r="T71" s="68" t="n">
        <v>4</v>
      </c>
    </row>
    <row r="72" customFormat="false" ht="15" hidden="false" customHeight="false" outlineLevel="0" collapsed="false">
      <c r="B72" s="2" t="s">
        <v>103</v>
      </c>
      <c r="D72" s="4" t="n">
        <f aca="false">J72</f>
        <v>4</v>
      </c>
      <c r="J72" s="64" t="n">
        <v>4</v>
      </c>
      <c r="K72" s="65" t="n">
        <v>3</v>
      </c>
      <c r="L72" s="66" t="n">
        <v>2</v>
      </c>
      <c r="M72" s="67" t="n">
        <v>1</v>
      </c>
      <c r="N72" s="63" t="n">
        <v>1</v>
      </c>
      <c r="Q72" s="69" t="n">
        <v>6</v>
      </c>
      <c r="R72" s="69" t="n">
        <v>3</v>
      </c>
      <c r="S72" s="68" t="n">
        <v>8</v>
      </c>
      <c r="T72" s="68" t="n">
        <v>4</v>
      </c>
    </row>
    <row r="73" customFormat="false" ht="15" hidden="false" customHeight="false" outlineLevel="0" collapsed="false">
      <c r="A73" s="84"/>
      <c r="B73" s="84" t="s">
        <v>104</v>
      </c>
      <c r="C73" s="85"/>
      <c r="D73" s="85" t="n">
        <f aca="false">J73</f>
        <v>3</v>
      </c>
      <c r="E73" s="86"/>
      <c r="F73" s="87"/>
      <c r="G73" s="88"/>
      <c r="H73" s="89"/>
      <c r="I73" s="90"/>
      <c r="J73" s="87" t="n">
        <v>3</v>
      </c>
      <c r="K73" s="88" t="n">
        <v>2</v>
      </c>
      <c r="L73" s="89" t="n">
        <v>1</v>
      </c>
      <c r="M73" s="90" t="n">
        <v>1</v>
      </c>
      <c r="N73" s="86" t="n">
        <v>1</v>
      </c>
      <c r="O73" s="91"/>
      <c r="P73" s="91"/>
      <c r="Q73" s="92" t="n">
        <v>6</v>
      </c>
      <c r="R73" s="92" t="n">
        <v>3</v>
      </c>
      <c r="S73" s="91" t="n">
        <v>8</v>
      </c>
      <c r="T73" s="91" t="n">
        <v>4</v>
      </c>
    </row>
    <row r="74" customFormat="false" ht="15" hidden="false" customHeight="false" outlineLevel="0" collapsed="false">
      <c r="A74" s="1" t="s">
        <v>105</v>
      </c>
      <c r="B74" s="2" t="s">
        <v>106</v>
      </c>
      <c r="D74" s="4" t="n">
        <f aca="false">J74</f>
        <v>2</v>
      </c>
      <c r="J74" s="64" t="n">
        <v>2</v>
      </c>
      <c r="K74" s="65" t="n">
        <v>2</v>
      </c>
      <c r="L74" s="66" t="n">
        <v>1</v>
      </c>
      <c r="M74" s="67" t="n">
        <v>1</v>
      </c>
      <c r="N74" s="63" t="n">
        <v>1</v>
      </c>
      <c r="Q74" s="69" t="n">
        <v>4</v>
      </c>
      <c r="R74" s="69" t="n">
        <v>2</v>
      </c>
      <c r="S74" s="68" t="n">
        <v>4</v>
      </c>
      <c r="T74" s="68" t="n">
        <v>2</v>
      </c>
    </row>
    <row r="75" customFormat="false" ht="15" hidden="false" customHeight="false" outlineLevel="0" collapsed="false">
      <c r="B75" s="2" t="s">
        <v>107</v>
      </c>
      <c r="D75" s="4" t="n">
        <f aca="false">J75</f>
        <v>2</v>
      </c>
      <c r="J75" s="64" t="n">
        <v>2</v>
      </c>
      <c r="K75" s="65" t="n">
        <v>2</v>
      </c>
      <c r="L75" s="66" t="n">
        <v>1</v>
      </c>
      <c r="M75" s="67" t="n">
        <v>1</v>
      </c>
      <c r="N75" s="63" t="n">
        <v>1</v>
      </c>
      <c r="Q75" s="69" t="n">
        <v>4</v>
      </c>
      <c r="R75" s="69" t="n">
        <v>2</v>
      </c>
      <c r="S75" s="68" t="n">
        <v>4</v>
      </c>
      <c r="T75" s="68" t="n">
        <v>2</v>
      </c>
    </row>
    <row r="76" customFormat="false" ht="15" hidden="false" customHeight="false" outlineLevel="0" collapsed="false">
      <c r="B76" s="2" t="s">
        <v>108</v>
      </c>
      <c r="D76" s="4" t="n">
        <f aca="false">J76</f>
        <v>2</v>
      </c>
      <c r="J76" s="64" t="n">
        <v>2</v>
      </c>
      <c r="K76" s="65" t="n">
        <v>2</v>
      </c>
      <c r="L76" s="66" t="n">
        <v>1</v>
      </c>
      <c r="M76" s="67" t="n">
        <v>1</v>
      </c>
      <c r="N76" s="63" t="n">
        <v>1</v>
      </c>
      <c r="Q76" s="69" t="n">
        <v>4</v>
      </c>
      <c r="R76" s="69" t="n">
        <v>2</v>
      </c>
      <c r="S76" s="68" t="n">
        <v>4</v>
      </c>
      <c r="T76" s="68" t="n">
        <v>2</v>
      </c>
    </row>
    <row r="77" customFormat="false" ht="15" hidden="false" customHeight="false" outlineLevel="0" collapsed="false">
      <c r="A77" s="84"/>
      <c r="B77" s="84" t="s">
        <v>109</v>
      </c>
      <c r="C77" s="85"/>
      <c r="D77" s="85" t="n">
        <f aca="false">J77</f>
        <v>2</v>
      </c>
      <c r="E77" s="86"/>
      <c r="F77" s="87"/>
      <c r="G77" s="88"/>
      <c r="H77" s="89"/>
      <c r="I77" s="90"/>
      <c r="J77" s="87" t="n">
        <v>2</v>
      </c>
      <c r="K77" s="88" t="n">
        <v>2</v>
      </c>
      <c r="L77" s="89" t="n">
        <v>1</v>
      </c>
      <c r="M77" s="90" t="n">
        <v>1</v>
      </c>
      <c r="N77" s="86" t="n">
        <v>1</v>
      </c>
      <c r="O77" s="91"/>
      <c r="P77" s="91"/>
      <c r="Q77" s="92" t="n">
        <v>4</v>
      </c>
      <c r="R77" s="92" t="n">
        <v>2</v>
      </c>
      <c r="S77" s="91" t="n">
        <v>4</v>
      </c>
      <c r="T77" s="91" t="n">
        <v>2</v>
      </c>
    </row>
    <row r="78" customFormat="false" ht="15" hidden="false" customHeight="false" outlineLevel="0" collapsed="false">
      <c r="A78" s="105" t="s">
        <v>110</v>
      </c>
      <c r="B78" s="106" t="s">
        <v>111</v>
      </c>
      <c r="C78" s="107"/>
      <c r="D78" s="107" t="n">
        <v>6</v>
      </c>
      <c r="E78" s="108"/>
      <c r="F78" s="109"/>
      <c r="G78" s="110"/>
      <c r="H78" s="111"/>
      <c r="I78" s="112"/>
      <c r="J78" s="109"/>
      <c r="K78" s="110" t="n">
        <v>1</v>
      </c>
      <c r="L78" s="111"/>
      <c r="M78" s="112"/>
      <c r="N78" s="108"/>
      <c r="O78" s="113"/>
      <c r="P78" s="113"/>
      <c r="Q78" s="114" t="n">
        <v>6</v>
      </c>
      <c r="R78" s="114"/>
      <c r="S78" s="113" t="n">
        <v>6</v>
      </c>
      <c r="T78" s="113"/>
    </row>
    <row r="79" s="59" customFormat="true" ht="15" hidden="false" customHeight="false" outlineLevel="0" collapsed="false">
      <c r="C79" s="10"/>
      <c r="D79" s="10"/>
      <c r="E79" s="115"/>
      <c r="F79" s="10"/>
      <c r="G79" s="115"/>
      <c r="H79" s="10"/>
      <c r="I79" s="115"/>
      <c r="J79" s="10"/>
      <c r="K79" s="115"/>
      <c r="L79" s="10"/>
      <c r="M79" s="115"/>
      <c r="N79" s="115"/>
      <c r="O79" s="116"/>
      <c r="P79" s="116"/>
      <c r="Q79" s="116"/>
      <c r="R79" s="116"/>
      <c r="S79" s="116"/>
      <c r="T79" s="116"/>
    </row>
    <row r="80" s="59" customFormat="true" ht="15" hidden="false" customHeight="false" outlineLevel="0" collapsed="false">
      <c r="C80" s="10"/>
      <c r="D80" s="10"/>
      <c r="E80" s="115"/>
      <c r="F80" s="10"/>
      <c r="G80" s="115"/>
      <c r="H80" s="10"/>
      <c r="I80" s="115"/>
      <c r="J80" s="10"/>
      <c r="K80" s="115"/>
      <c r="L80" s="10"/>
      <c r="M80" s="115"/>
      <c r="N80" s="115"/>
      <c r="O80" s="116"/>
      <c r="P80" s="116"/>
      <c r="Q80" s="116"/>
      <c r="R80" s="116"/>
      <c r="S80" s="116"/>
      <c r="T80" s="116"/>
    </row>
    <row r="81" s="59" customFormat="true" ht="15" hidden="false" customHeight="false" outlineLevel="0" collapsed="false">
      <c r="C81" s="10"/>
      <c r="D81" s="10"/>
      <c r="E81" s="115"/>
      <c r="F81" s="10"/>
      <c r="G81" s="115"/>
      <c r="H81" s="10"/>
      <c r="I81" s="115"/>
      <c r="J81" s="10"/>
      <c r="K81" s="115"/>
      <c r="L81" s="10"/>
      <c r="M81" s="115"/>
      <c r="N81" s="115"/>
      <c r="O81" s="116"/>
      <c r="P81" s="116"/>
      <c r="Q81" s="116"/>
      <c r="R81" s="116"/>
      <c r="S81" s="116"/>
      <c r="T81" s="116"/>
    </row>
    <row r="82" s="59" customFormat="true" ht="15" hidden="false" customHeight="false" outlineLevel="0" collapsed="false">
      <c r="C82" s="10"/>
      <c r="D82" s="10"/>
      <c r="E82" s="115"/>
      <c r="F82" s="10"/>
      <c r="G82" s="115"/>
      <c r="H82" s="10"/>
      <c r="I82" s="115"/>
      <c r="J82" s="10"/>
      <c r="K82" s="115"/>
      <c r="L82" s="10"/>
      <c r="M82" s="115"/>
      <c r="N82" s="115"/>
      <c r="O82" s="116"/>
      <c r="P82" s="116"/>
      <c r="Q82" s="116"/>
      <c r="R82" s="116"/>
      <c r="S82" s="116"/>
      <c r="T82" s="116"/>
    </row>
    <row r="83" s="59" customFormat="true" ht="15" hidden="false" customHeight="false" outlineLevel="0" collapsed="false">
      <c r="C83" s="10"/>
      <c r="D83" s="10"/>
      <c r="E83" s="115"/>
      <c r="F83" s="10"/>
      <c r="G83" s="115"/>
      <c r="H83" s="10"/>
      <c r="I83" s="115"/>
      <c r="J83" s="10"/>
      <c r="K83" s="115"/>
      <c r="L83" s="10"/>
      <c r="M83" s="115"/>
      <c r="N83" s="115"/>
      <c r="O83" s="116"/>
      <c r="P83" s="116"/>
      <c r="Q83" s="116"/>
      <c r="R83" s="116"/>
      <c r="S83" s="116"/>
      <c r="T83" s="116"/>
    </row>
    <row r="84" s="59" customFormat="true" ht="15" hidden="false" customHeight="false" outlineLevel="0" collapsed="false">
      <c r="C84" s="10"/>
      <c r="D84" s="10"/>
      <c r="E84" s="115"/>
      <c r="F84" s="10"/>
      <c r="G84" s="115"/>
      <c r="H84" s="10"/>
      <c r="I84" s="115"/>
      <c r="J84" s="10"/>
      <c r="K84" s="115"/>
      <c r="L84" s="10"/>
      <c r="M84" s="115"/>
      <c r="N84" s="115"/>
      <c r="O84" s="116"/>
      <c r="P84" s="116"/>
      <c r="Q84" s="116"/>
      <c r="R84" s="116"/>
      <c r="S84" s="116"/>
      <c r="T84" s="116"/>
    </row>
    <row r="85" s="59" customFormat="true" ht="15" hidden="false" customHeight="false" outlineLevel="0" collapsed="false">
      <c r="C85" s="10"/>
      <c r="D85" s="10"/>
      <c r="E85" s="115"/>
      <c r="F85" s="10"/>
      <c r="G85" s="115"/>
      <c r="H85" s="10"/>
      <c r="I85" s="115"/>
      <c r="J85" s="10"/>
      <c r="K85" s="115"/>
      <c r="L85" s="10"/>
      <c r="M85" s="115"/>
      <c r="N85" s="115"/>
      <c r="O85" s="116"/>
      <c r="P85" s="116"/>
      <c r="Q85" s="116"/>
      <c r="R85" s="116"/>
      <c r="S85" s="116"/>
      <c r="T85" s="116"/>
    </row>
    <row r="86" s="59" customFormat="true" ht="15" hidden="false" customHeight="false" outlineLevel="0" collapsed="false">
      <c r="C86" s="10"/>
      <c r="D86" s="10"/>
      <c r="E86" s="115"/>
      <c r="F86" s="10"/>
      <c r="G86" s="115"/>
      <c r="H86" s="10"/>
      <c r="I86" s="115"/>
      <c r="J86" s="10"/>
      <c r="K86" s="115"/>
      <c r="L86" s="10"/>
      <c r="M86" s="115"/>
      <c r="N86" s="115"/>
      <c r="O86" s="116"/>
      <c r="P86" s="116"/>
      <c r="Q86" s="116"/>
      <c r="R86" s="116"/>
      <c r="S86" s="116"/>
      <c r="T86" s="116"/>
    </row>
    <row r="87" s="59" customFormat="true" ht="15" hidden="false" customHeight="false" outlineLevel="0" collapsed="false">
      <c r="C87" s="10"/>
      <c r="D87" s="10"/>
      <c r="E87" s="115"/>
      <c r="F87" s="10"/>
      <c r="G87" s="115"/>
      <c r="H87" s="10"/>
      <c r="I87" s="115"/>
      <c r="J87" s="10"/>
      <c r="K87" s="115"/>
      <c r="L87" s="10"/>
      <c r="M87" s="115"/>
      <c r="N87" s="115"/>
      <c r="O87" s="116"/>
      <c r="P87" s="116"/>
      <c r="Q87" s="116"/>
      <c r="R87" s="116"/>
      <c r="S87" s="116"/>
      <c r="T87" s="116"/>
    </row>
    <row r="88" s="59" customFormat="true" ht="15" hidden="false" customHeight="false" outlineLevel="0" collapsed="false">
      <c r="C88" s="10"/>
      <c r="D88" s="10"/>
      <c r="E88" s="115"/>
      <c r="F88" s="10"/>
      <c r="G88" s="115"/>
      <c r="H88" s="10"/>
      <c r="I88" s="115"/>
      <c r="J88" s="10"/>
      <c r="K88" s="115"/>
      <c r="L88" s="10"/>
      <c r="M88" s="115"/>
      <c r="N88" s="115"/>
      <c r="O88" s="116"/>
      <c r="P88" s="116"/>
      <c r="Q88" s="116"/>
      <c r="R88" s="116"/>
      <c r="S88" s="116"/>
      <c r="T88" s="116"/>
    </row>
    <row r="89" s="59" customFormat="true" ht="15" hidden="false" customHeight="false" outlineLevel="0" collapsed="false">
      <c r="C89" s="10"/>
      <c r="D89" s="10"/>
      <c r="E89" s="115"/>
      <c r="F89" s="10"/>
      <c r="G89" s="115"/>
      <c r="H89" s="10"/>
      <c r="I89" s="115"/>
      <c r="J89" s="10"/>
      <c r="K89" s="115"/>
      <c r="L89" s="10"/>
      <c r="M89" s="115"/>
      <c r="N89" s="115"/>
      <c r="O89" s="116"/>
      <c r="P89" s="116"/>
      <c r="Q89" s="116"/>
      <c r="R89" s="116"/>
      <c r="S89" s="116"/>
      <c r="T89" s="116"/>
    </row>
    <row r="90" s="59" customFormat="true" ht="15" hidden="false" customHeight="false" outlineLevel="0" collapsed="false">
      <c r="C90" s="10"/>
      <c r="D90" s="10"/>
      <c r="E90" s="115"/>
      <c r="F90" s="10"/>
      <c r="G90" s="115"/>
      <c r="H90" s="10"/>
      <c r="I90" s="115"/>
      <c r="J90" s="10"/>
      <c r="K90" s="115"/>
      <c r="L90" s="10"/>
      <c r="M90" s="115"/>
      <c r="N90" s="115"/>
      <c r="O90" s="116"/>
      <c r="P90" s="116"/>
      <c r="Q90" s="116"/>
      <c r="R90" s="116"/>
      <c r="S90" s="116"/>
      <c r="T90" s="116"/>
    </row>
    <row r="91" s="59" customFormat="true" ht="15" hidden="false" customHeight="false" outlineLevel="0" collapsed="false">
      <c r="C91" s="10"/>
      <c r="D91" s="10"/>
      <c r="E91" s="115"/>
      <c r="F91" s="10"/>
      <c r="G91" s="115"/>
      <c r="H91" s="10"/>
      <c r="I91" s="115"/>
      <c r="J91" s="10"/>
      <c r="K91" s="115"/>
      <c r="L91" s="10"/>
      <c r="M91" s="115"/>
      <c r="N91" s="115"/>
      <c r="O91" s="116"/>
      <c r="P91" s="116"/>
      <c r="Q91" s="116"/>
      <c r="R91" s="116"/>
      <c r="S91" s="116"/>
      <c r="T91" s="116"/>
    </row>
    <row r="92" s="59" customFormat="true" ht="15" hidden="false" customHeight="false" outlineLevel="0" collapsed="false">
      <c r="C92" s="10"/>
      <c r="D92" s="10"/>
      <c r="E92" s="115"/>
      <c r="F92" s="10"/>
      <c r="G92" s="115"/>
      <c r="H92" s="10"/>
      <c r="I92" s="115"/>
      <c r="J92" s="10"/>
      <c r="K92" s="115"/>
      <c r="L92" s="10"/>
      <c r="M92" s="115"/>
      <c r="N92" s="115"/>
      <c r="O92" s="116"/>
      <c r="P92" s="116"/>
      <c r="Q92" s="116"/>
      <c r="R92" s="116"/>
      <c r="S92" s="116"/>
      <c r="T92" s="116"/>
    </row>
    <row r="93" s="59" customFormat="true" ht="15" hidden="false" customHeight="false" outlineLevel="0" collapsed="false">
      <c r="C93" s="10"/>
      <c r="D93" s="10"/>
      <c r="E93" s="115"/>
      <c r="F93" s="10"/>
      <c r="G93" s="115"/>
      <c r="H93" s="10"/>
      <c r="I93" s="115"/>
      <c r="J93" s="10"/>
      <c r="K93" s="115"/>
      <c r="L93" s="10"/>
      <c r="M93" s="115"/>
      <c r="N93" s="115"/>
      <c r="O93" s="116"/>
      <c r="P93" s="116"/>
      <c r="Q93" s="116"/>
      <c r="R93" s="116"/>
      <c r="S93" s="116"/>
      <c r="T93" s="116"/>
    </row>
    <row r="94" s="59" customFormat="true" ht="15" hidden="false" customHeight="false" outlineLevel="0" collapsed="false">
      <c r="C94" s="10"/>
      <c r="D94" s="10"/>
      <c r="E94" s="115"/>
      <c r="F94" s="10"/>
      <c r="G94" s="115"/>
      <c r="H94" s="10"/>
      <c r="I94" s="115"/>
      <c r="J94" s="10"/>
      <c r="K94" s="115"/>
      <c r="L94" s="10"/>
      <c r="M94" s="115"/>
      <c r="N94" s="115"/>
      <c r="O94" s="116"/>
      <c r="P94" s="116"/>
      <c r="Q94" s="116"/>
      <c r="R94" s="116"/>
      <c r="S94" s="116"/>
      <c r="T94" s="116"/>
    </row>
    <row r="95" s="59" customFormat="true" ht="15" hidden="false" customHeight="false" outlineLevel="0" collapsed="false">
      <c r="C95" s="10"/>
      <c r="D95" s="10"/>
      <c r="E95" s="115"/>
      <c r="F95" s="10"/>
      <c r="G95" s="115"/>
      <c r="H95" s="10"/>
      <c r="I95" s="115"/>
      <c r="J95" s="10"/>
      <c r="K95" s="115"/>
      <c r="L95" s="10"/>
      <c r="M95" s="115"/>
      <c r="N95" s="115"/>
      <c r="O95" s="116"/>
      <c r="P95" s="116"/>
      <c r="Q95" s="116"/>
      <c r="R95" s="116"/>
      <c r="S95" s="116"/>
      <c r="T95" s="116"/>
    </row>
    <row r="96" s="59" customFormat="true" ht="15" hidden="false" customHeight="false" outlineLevel="0" collapsed="false">
      <c r="C96" s="10"/>
      <c r="D96" s="10"/>
      <c r="E96" s="115"/>
      <c r="F96" s="10"/>
      <c r="G96" s="115"/>
      <c r="H96" s="10"/>
      <c r="I96" s="115"/>
      <c r="J96" s="10"/>
      <c r="K96" s="115"/>
      <c r="L96" s="10"/>
      <c r="M96" s="115"/>
      <c r="N96" s="115"/>
      <c r="O96" s="116"/>
      <c r="P96" s="116"/>
      <c r="Q96" s="116"/>
      <c r="R96" s="116"/>
      <c r="S96" s="116"/>
      <c r="T96" s="116"/>
    </row>
    <row r="97" s="59" customFormat="true" ht="15" hidden="false" customHeight="false" outlineLevel="0" collapsed="false">
      <c r="C97" s="10"/>
      <c r="D97" s="10"/>
      <c r="E97" s="115"/>
      <c r="F97" s="10"/>
      <c r="G97" s="115"/>
      <c r="H97" s="10"/>
      <c r="I97" s="115"/>
      <c r="J97" s="10"/>
      <c r="K97" s="115"/>
      <c r="L97" s="10"/>
      <c r="M97" s="115"/>
      <c r="N97" s="115"/>
      <c r="O97" s="116"/>
      <c r="P97" s="116"/>
      <c r="Q97" s="116"/>
      <c r="R97" s="116"/>
      <c r="S97" s="116"/>
      <c r="T97" s="116"/>
    </row>
    <row r="98" s="59" customFormat="true" ht="15" hidden="false" customHeight="false" outlineLevel="0" collapsed="false">
      <c r="C98" s="10"/>
      <c r="D98" s="10"/>
      <c r="E98" s="115"/>
      <c r="F98" s="10"/>
      <c r="G98" s="115"/>
      <c r="H98" s="10"/>
      <c r="I98" s="115"/>
      <c r="J98" s="10"/>
      <c r="K98" s="115"/>
      <c r="L98" s="10"/>
      <c r="M98" s="115"/>
      <c r="N98" s="115"/>
      <c r="O98" s="116"/>
      <c r="P98" s="116"/>
      <c r="Q98" s="116"/>
      <c r="R98" s="116"/>
      <c r="S98" s="116"/>
      <c r="T98" s="116"/>
    </row>
    <row r="99" s="59" customFormat="true" ht="15" hidden="false" customHeight="false" outlineLevel="0" collapsed="false">
      <c r="C99" s="10"/>
      <c r="D99" s="10"/>
      <c r="E99" s="115"/>
      <c r="F99" s="10"/>
      <c r="G99" s="115"/>
      <c r="H99" s="10"/>
      <c r="I99" s="115"/>
      <c r="J99" s="10"/>
      <c r="K99" s="115"/>
      <c r="L99" s="10"/>
      <c r="M99" s="115"/>
      <c r="N99" s="115"/>
      <c r="O99" s="116"/>
      <c r="P99" s="116"/>
      <c r="Q99" s="116"/>
      <c r="R99" s="116"/>
      <c r="S99" s="116"/>
      <c r="T99" s="116"/>
    </row>
    <row r="100" s="59" customFormat="true" ht="15" hidden="false" customHeight="false" outlineLevel="0" collapsed="false">
      <c r="C100" s="10"/>
      <c r="D100" s="10"/>
      <c r="E100" s="115"/>
      <c r="F100" s="10"/>
      <c r="G100" s="115"/>
      <c r="H100" s="10"/>
      <c r="I100" s="115"/>
      <c r="J100" s="10"/>
      <c r="K100" s="115"/>
      <c r="L100" s="10"/>
      <c r="M100" s="115"/>
      <c r="N100" s="115"/>
      <c r="O100" s="116"/>
      <c r="P100" s="116"/>
      <c r="Q100" s="116"/>
      <c r="R100" s="116"/>
      <c r="S100" s="116"/>
      <c r="T100" s="116"/>
    </row>
    <row r="101" s="59" customFormat="true" ht="15" hidden="false" customHeight="false" outlineLevel="0" collapsed="false">
      <c r="C101" s="10"/>
      <c r="D101" s="10"/>
      <c r="E101" s="115"/>
      <c r="F101" s="10"/>
      <c r="G101" s="115"/>
      <c r="H101" s="10"/>
      <c r="I101" s="115"/>
      <c r="J101" s="10"/>
      <c r="K101" s="115"/>
      <c r="L101" s="10"/>
      <c r="M101" s="115"/>
      <c r="N101" s="115"/>
      <c r="O101" s="116"/>
      <c r="P101" s="116"/>
      <c r="Q101" s="116"/>
      <c r="R101" s="116"/>
      <c r="S101" s="116"/>
      <c r="T101" s="116"/>
    </row>
    <row r="102" s="59" customFormat="true" ht="15" hidden="false" customHeight="false" outlineLevel="0" collapsed="false">
      <c r="C102" s="10"/>
      <c r="D102" s="10"/>
      <c r="E102" s="115"/>
      <c r="F102" s="10"/>
      <c r="G102" s="115"/>
      <c r="H102" s="10"/>
      <c r="I102" s="115"/>
      <c r="J102" s="10"/>
      <c r="K102" s="115"/>
      <c r="L102" s="10"/>
      <c r="M102" s="115"/>
      <c r="N102" s="115"/>
      <c r="O102" s="116"/>
      <c r="P102" s="116"/>
      <c r="Q102" s="116"/>
      <c r="R102" s="116"/>
      <c r="S102" s="116"/>
      <c r="T102" s="116"/>
    </row>
    <row r="103" s="59" customFormat="true" ht="15" hidden="false" customHeight="false" outlineLevel="0" collapsed="false">
      <c r="C103" s="10"/>
      <c r="D103" s="10"/>
      <c r="E103" s="115"/>
      <c r="F103" s="10"/>
      <c r="G103" s="115"/>
      <c r="H103" s="10"/>
      <c r="I103" s="115"/>
      <c r="J103" s="10"/>
      <c r="K103" s="115"/>
      <c r="L103" s="10"/>
      <c r="M103" s="115"/>
      <c r="N103" s="115"/>
      <c r="O103" s="116"/>
      <c r="P103" s="116"/>
      <c r="Q103" s="116"/>
      <c r="R103" s="116"/>
      <c r="S103" s="116"/>
      <c r="T103" s="116"/>
    </row>
    <row r="104" s="59" customFormat="true" ht="15" hidden="false" customHeight="false" outlineLevel="0" collapsed="false">
      <c r="C104" s="10"/>
      <c r="D104" s="10"/>
      <c r="E104" s="115"/>
      <c r="F104" s="10"/>
      <c r="G104" s="115"/>
      <c r="H104" s="10"/>
      <c r="I104" s="115"/>
      <c r="J104" s="10"/>
      <c r="K104" s="115"/>
      <c r="L104" s="10"/>
      <c r="M104" s="115"/>
      <c r="N104" s="115"/>
      <c r="O104" s="116"/>
      <c r="P104" s="116"/>
      <c r="Q104" s="116"/>
      <c r="R104" s="116"/>
      <c r="S104" s="116"/>
      <c r="T104" s="116"/>
    </row>
    <row r="105" s="59" customFormat="true" ht="15" hidden="false" customHeight="false" outlineLevel="0" collapsed="false">
      <c r="C105" s="10"/>
      <c r="D105" s="10"/>
      <c r="E105" s="115"/>
      <c r="F105" s="10"/>
      <c r="G105" s="115"/>
      <c r="H105" s="10"/>
      <c r="I105" s="115"/>
      <c r="J105" s="10"/>
      <c r="K105" s="115"/>
      <c r="L105" s="10"/>
      <c r="M105" s="115"/>
      <c r="N105" s="115"/>
      <c r="O105" s="116"/>
      <c r="P105" s="116"/>
      <c r="Q105" s="116"/>
      <c r="R105" s="116"/>
      <c r="S105" s="116"/>
      <c r="T105" s="116"/>
    </row>
    <row r="106" s="59" customFormat="true" ht="15" hidden="false" customHeight="false" outlineLevel="0" collapsed="false">
      <c r="C106" s="10"/>
      <c r="D106" s="10"/>
      <c r="E106" s="115"/>
      <c r="F106" s="10"/>
      <c r="G106" s="115"/>
      <c r="H106" s="10"/>
      <c r="I106" s="115"/>
      <c r="J106" s="10"/>
      <c r="K106" s="115"/>
      <c r="L106" s="10"/>
      <c r="M106" s="115"/>
      <c r="N106" s="115"/>
      <c r="O106" s="116"/>
      <c r="P106" s="116"/>
      <c r="Q106" s="116"/>
      <c r="R106" s="116"/>
      <c r="S106" s="116"/>
      <c r="T106" s="116"/>
    </row>
    <row r="107" s="59" customFormat="true" ht="15" hidden="false" customHeight="false" outlineLevel="0" collapsed="false">
      <c r="C107" s="10"/>
      <c r="D107" s="10"/>
      <c r="E107" s="115"/>
      <c r="F107" s="10"/>
      <c r="G107" s="115"/>
      <c r="H107" s="10"/>
      <c r="I107" s="115"/>
      <c r="J107" s="10"/>
      <c r="K107" s="115"/>
      <c r="L107" s="10"/>
      <c r="M107" s="115"/>
      <c r="N107" s="115"/>
      <c r="O107" s="116"/>
      <c r="P107" s="116"/>
      <c r="Q107" s="116"/>
      <c r="R107" s="116"/>
      <c r="S107" s="116"/>
      <c r="T107" s="116"/>
    </row>
    <row r="108" s="59" customFormat="true" ht="15" hidden="false" customHeight="false" outlineLevel="0" collapsed="false">
      <c r="C108" s="10"/>
      <c r="D108" s="10"/>
      <c r="E108" s="115"/>
      <c r="F108" s="10"/>
      <c r="G108" s="115"/>
      <c r="H108" s="10"/>
      <c r="I108" s="115"/>
      <c r="J108" s="10"/>
      <c r="K108" s="115"/>
      <c r="L108" s="10"/>
      <c r="M108" s="115"/>
      <c r="N108" s="115"/>
      <c r="O108" s="116"/>
      <c r="P108" s="116"/>
      <c r="Q108" s="116"/>
      <c r="R108" s="116"/>
      <c r="S108" s="116"/>
      <c r="T108" s="116"/>
    </row>
    <row r="109" s="59" customFormat="true" ht="15" hidden="false" customHeight="false" outlineLevel="0" collapsed="false">
      <c r="C109" s="10"/>
      <c r="D109" s="10"/>
      <c r="E109" s="115"/>
      <c r="F109" s="10"/>
      <c r="G109" s="115"/>
      <c r="H109" s="10"/>
      <c r="I109" s="115"/>
      <c r="J109" s="10"/>
      <c r="K109" s="115"/>
      <c r="L109" s="10"/>
      <c r="M109" s="115"/>
      <c r="N109" s="115"/>
      <c r="O109" s="116"/>
      <c r="P109" s="116"/>
      <c r="Q109" s="116"/>
      <c r="R109" s="116"/>
      <c r="S109" s="116"/>
      <c r="T109" s="116"/>
    </row>
    <row r="110" s="59" customFormat="true" ht="15" hidden="false" customHeight="false" outlineLevel="0" collapsed="false">
      <c r="C110" s="10"/>
      <c r="D110" s="10"/>
      <c r="E110" s="115"/>
      <c r="F110" s="10"/>
      <c r="G110" s="115"/>
      <c r="H110" s="10"/>
      <c r="I110" s="115"/>
      <c r="J110" s="10"/>
      <c r="K110" s="115"/>
      <c r="L110" s="10"/>
      <c r="M110" s="115"/>
      <c r="N110" s="115"/>
      <c r="O110" s="116"/>
      <c r="P110" s="116"/>
      <c r="Q110" s="116"/>
      <c r="R110" s="116"/>
      <c r="S110" s="116"/>
      <c r="T110" s="116"/>
    </row>
    <row r="111" s="59" customFormat="true" ht="15" hidden="false" customHeight="false" outlineLevel="0" collapsed="false">
      <c r="C111" s="10"/>
      <c r="D111" s="10"/>
      <c r="E111" s="115"/>
      <c r="F111" s="10"/>
      <c r="G111" s="115"/>
      <c r="H111" s="10"/>
      <c r="I111" s="115"/>
      <c r="J111" s="10"/>
      <c r="K111" s="115"/>
      <c r="L111" s="10"/>
      <c r="M111" s="115"/>
      <c r="N111" s="115"/>
      <c r="O111" s="116"/>
      <c r="P111" s="116"/>
      <c r="Q111" s="116"/>
      <c r="R111" s="116"/>
      <c r="S111" s="116"/>
      <c r="T111" s="116"/>
    </row>
    <row r="112" s="59" customFormat="true" ht="15" hidden="false" customHeight="false" outlineLevel="0" collapsed="false">
      <c r="C112" s="10"/>
      <c r="D112" s="10"/>
      <c r="E112" s="115"/>
      <c r="F112" s="10"/>
      <c r="G112" s="115"/>
      <c r="H112" s="10"/>
      <c r="I112" s="115"/>
      <c r="J112" s="10"/>
      <c r="K112" s="115"/>
      <c r="L112" s="10"/>
      <c r="M112" s="115"/>
      <c r="N112" s="115"/>
      <c r="O112" s="116"/>
      <c r="P112" s="116"/>
      <c r="Q112" s="116"/>
      <c r="R112" s="116"/>
      <c r="S112" s="116"/>
      <c r="T112" s="116"/>
    </row>
    <row r="113" s="59" customFormat="true" ht="15" hidden="false" customHeight="false" outlineLevel="0" collapsed="false">
      <c r="C113" s="10"/>
      <c r="D113" s="10"/>
      <c r="E113" s="115"/>
      <c r="F113" s="10"/>
      <c r="G113" s="115"/>
      <c r="H113" s="10"/>
      <c r="I113" s="115"/>
      <c r="J113" s="10"/>
      <c r="K113" s="115"/>
      <c r="L113" s="10"/>
      <c r="M113" s="115"/>
      <c r="N113" s="115"/>
      <c r="O113" s="116"/>
      <c r="P113" s="116"/>
      <c r="Q113" s="116"/>
      <c r="R113" s="116"/>
      <c r="S113" s="116"/>
      <c r="T113" s="116"/>
    </row>
    <row r="114" s="59" customFormat="true" ht="15" hidden="false" customHeight="false" outlineLevel="0" collapsed="false">
      <c r="C114" s="10"/>
      <c r="D114" s="10"/>
      <c r="E114" s="115"/>
      <c r="F114" s="10"/>
      <c r="G114" s="115"/>
      <c r="H114" s="10"/>
      <c r="I114" s="115"/>
      <c r="J114" s="10"/>
      <c r="K114" s="115"/>
      <c r="L114" s="10"/>
      <c r="M114" s="115"/>
      <c r="N114" s="115"/>
      <c r="O114" s="116"/>
      <c r="P114" s="116"/>
      <c r="Q114" s="116"/>
      <c r="R114" s="116"/>
      <c r="S114" s="116"/>
      <c r="T114" s="116"/>
    </row>
    <row r="115" s="59" customFormat="true" ht="15" hidden="false" customHeight="false" outlineLevel="0" collapsed="false">
      <c r="C115" s="10"/>
      <c r="D115" s="10"/>
      <c r="E115" s="115"/>
      <c r="F115" s="10"/>
      <c r="G115" s="115"/>
      <c r="H115" s="10"/>
      <c r="I115" s="115"/>
      <c r="J115" s="10"/>
      <c r="K115" s="115"/>
      <c r="L115" s="10"/>
      <c r="M115" s="115"/>
      <c r="N115" s="115"/>
      <c r="O115" s="116"/>
      <c r="P115" s="116"/>
      <c r="Q115" s="116"/>
      <c r="R115" s="116"/>
      <c r="S115" s="116"/>
      <c r="T115" s="116"/>
    </row>
    <row r="116" s="59" customFormat="true" ht="15" hidden="false" customHeight="false" outlineLevel="0" collapsed="false">
      <c r="C116" s="10"/>
      <c r="D116" s="10"/>
      <c r="E116" s="115"/>
      <c r="F116" s="10"/>
      <c r="G116" s="115"/>
      <c r="H116" s="10"/>
      <c r="I116" s="115"/>
      <c r="J116" s="10"/>
      <c r="K116" s="115"/>
      <c r="L116" s="10"/>
      <c r="M116" s="115"/>
      <c r="N116" s="115"/>
      <c r="O116" s="116"/>
      <c r="P116" s="116"/>
      <c r="Q116" s="116"/>
      <c r="R116" s="116"/>
      <c r="S116" s="116"/>
      <c r="T116" s="116"/>
    </row>
    <row r="117" s="59" customFormat="true" ht="15" hidden="false" customHeight="false" outlineLevel="0" collapsed="false">
      <c r="C117" s="10"/>
      <c r="D117" s="10"/>
      <c r="E117" s="115"/>
      <c r="F117" s="10"/>
      <c r="G117" s="115"/>
      <c r="H117" s="10"/>
      <c r="I117" s="115"/>
      <c r="J117" s="10"/>
      <c r="K117" s="115"/>
      <c r="L117" s="10"/>
      <c r="M117" s="115"/>
      <c r="N117" s="115"/>
      <c r="O117" s="116"/>
      <c r="P117" s="116"/>
      <c r="Q117" s="116"/>
      <c r="R117" s="116"/>
      <c r="S117" s="116"/>
      <c r="T117" s="116"/>
    </row>
    <row r="118" s="59" customFormat="true" ht="15" hidden="false" customHeight="false" outlineLevel="0" collapsed="false">
      <c r="C118" s="10"/>
      <c r="D118" s="10"/>
      <c r="E118" s="115"/>
      <c r="F118" s="10"/>
      <c r="G118" s="115"/>
      <c r="H118" s="10"/>
      <c r="I118" s="115"/>
      <c r="J118" s="10"/>
      <c r="K118" s="115"/>
      <c r="L118" s="10"/>
      <c r="M118" s="115"/>
      <c r="N118" s="115"/>
      <c r="O118" s="116"/>
      <c r="P118" s="116"/>
      <c r="Q118" s="116"/>
      <c r="R118" s="116"/>
      <c r="S118" s="116"/>
      <c r="T118" s="116"/>
    </row>
    <row r="119" s="59" customFormat="true" ht="15" hidden="false" customHeight="false" outlineLevel="0" collapsed="false">
      <c r="C119" s="10"/>
      <c r="D119" s="10"/>
      <c r="E119" s="115"/>
      <c r="F119" s="10"/>
      <c r="G119" s="115"/>
      <c r="H119" s="10"/>
      <c r="I119" s="115"/>
      <c r="J119" s="10"/>
      <c r="K119" s="115"/>
      <c r="L119" s="10"/>
      <c r="M119" s="115"/>
      <c r="N119" s="115"/>
      <c r="O119" s="116"/>
      <c r="P119" s="116"/>
      <c r="Q119" s="116"/>
      <c r="R119" s="116"/>
      <c r="S119" s="116"/>
      <c r="T119" s="116"/>
    </row>
    <row r="120" s="59" customFormat="true" ht="15" hidden="false" customHeight="false" outlineLevel="0" collapsed="false">
      <c r="C120" s="10"/>
      <c r="D120" s="10"/>
      <c r="E120" s="115"/>
      <c r="F120" s="10"/>
      <c r="G120" s="115"/>
      <c r="H120" s="10"/>
      <c r="I120" s="115"/>
      <c r="J120" s="10"/>
      <c r="K120" s="115"/>
      <c r="L120" s="10"/>
      <c r="M120" s="115"/>
      <c r="N120" s="115"/>
      <c r="O120" s="116"/>
      <c r="P120" s="116"/>
      <c r="Q120" s="116"/>
      <c r="R120" s="116"/>
      <c r="S120" s="116"/>
      <c r="T120" s="116"/>
    </row>
    <row r="121" s="59" customFormat="true" ht="15" hidden="false" customHeight="false" outlineLevel="0" collapsed="false">
      <c r="C121" s="10"/>
      <c r="D121" s="10"/>
      <c r="E121" s="115"/>
      <c r="F121" s="10"/>
      <c r="G121" s="115"/>
      <c r="H121" s="10"/>
      <c r="I121" s="115"/>
      <c r="J121" s="10"/>
      <c r="K121" s="115"/>
      <c r="L121" s="10"/>
      <c r="M121" s="115"/>
      <c r="N121" s="115"/>
      <c r="O121" s="116"/>
      <c r="P121" s="116"/>
      <c r="Q121" s="116"/>
      <c r="R121" s="116"/>
      <c r="S121" s="116"/>
      <c r="T121" s="116"/>
    </row>
    <row r="122" s="59" customFormat="true" ht="15" hidden="false" customHeight="false" outlineLevel="0" collapsed="false">
      <c r="C122" s="10"/>
      <c r="D122" s="10"/>
      <c r="E122" s="115"/>
      <c r="F122" s="10"/>
      <c r="G122" s="115"/>
      <c r="H122" s="10"/>
      <c r="I122" s="115"/>
      <c r="J122" s="10"/>
      <c r="K122" s="115"/>
      <c r="L122" s="10"/>
      <c r="M122" s="115"/>
      <c r="N122" s="115"/>
      <c r="O122" s="116"/>
      <c r="P122" s="116"/>
      <c r="Q122" s="116"/>
      <c r="R122" s="116"/>
      <c r="S122" s="116"/>
      <c r="T122" s="116"/>
    </row>
    <row r="123" s="59" customFormat="true" ht="15" hidden="false" customHeight="false" outlineLevel="0" collapsed="false">
      <c r="C123" s="10"/>
      <c r="D123" s="10"/>
      <c r="E123" s="115"/>
      <c r="F123" s="10"/>
      <c r="G123" s="115"/>
      <c r="H123" s="10"/>
      <c r="I123" s="115"/>
      <c r="J123" s="10"/>
      <c r="K123" s="115"/>
      <c r="L123" s="10"/>
      <c r="M123" s="115"/>
      <c r="N123" s="115"/>
      <c r="O123" s="116"/>
      <c r="P123" s="116"/>
      <c r="Q123" s="116"/>
      <c r="R123" s="116"/>
      <c r="S123" s="116"/>
      <c r="T123" s="116"/>
    </row>
    <row r="124" s="59" customFormat="true" ht="15" hidden="false" customHeight="false" outlineLevel="0" collapsed="false">
      <c r="C124" s="10"/>
      <c r="D124" s="10"/>
      <c r="E124" s="115"/>
      <c r="F124" s="10"/>
      <c r="G124" s="115"/>
      <c r="H124" s="10"/>
      <c r="I124" s="115"/>
      <c r="J124" s="10"/>
      <c r="K124" s="115"/>
      <c r="L124" s="10"/>
      <c r="M124" s="115"/>
      <c r="N124" s="115"/>
      <c r="O124" s="116"/>
      <c r="P124" s="116"/>
      <c r="Q124" s="116"/>
      <c r="R124" s="116"/>
      <c r="S124" s="116"/>
      <c r="T124" s="116"/>
    </row>
    <row r="125" s="59" customFormat="true" ht="15" hidden="false" customHeight="false" outlineLevel="0" collapsed="false">
      <c r="C125" s="10"/>
      <c r="D125" s="10"/>
      <c r="E125" s="115"/>
      <c r="F125" s="10"/>
      <c r="G125" s="115"/>
      <c r="H125" s="10"/>
      <c r="I125" s="115"/>
      <c r="J125" s="10"/>
      <c r="K125" s="115"/>
      <c r="L125" s="10"/>
      <c r="M125" s="115"/>
      <c r="N125" s="115"/>
      <c r="O125" s="116"/>
      <c r="P125" s="116"/>
      <c r="Q125" s="116"/>
      <c r="R125" s="116"/>
      <c r="S125" s="116"/>
      <c r="T125" s="116"/>
    </row>
    <row r="126" s="59" customFormat="true" ht="15" hidden="false" customHeight="false" outlineLevel="0" collapsed="false">
      <c r="C126" s="10"/>
      <c r="D126" s="10"/>
      <c r="E126" s="115"/>
      <c r="F126" s="10"/>
      <c r="G126" s="115"/>
      <c r="H126" s="10"/>
      <c r="I126" s="115"/>
      <c r="J126" s="10"/>
      <c r="K126" s="115"/>
      <c r="L126" s="10"/>
      <c r="M126" s="115"/>
      <c r="N126" s="115"/>
      <c r="O126" s="116"/>
      <c r="P126" s="116"/>
      <c r="Q126" s="116"/>
      <c r="R126" s="116"/>
      <c r="S126" s="116"/>
      <c r="T126" s="116"/>
    </row>
    <row r="127" s="59" customFormat="true" ht="15" hidden="false" customHeight="false" outlineLevel="0" collapsed="false">
      <c r="C127" s="10"/>
      <c r="D127" s="10"/>
      <c r="E127" s="115"/>
      <c r="F127" s="10"/>
      <c r="G127" s="115"/>
      <c r="H127" s="10"/>
      <c r="I127" s="115"/>
      <c r="J127" s="10"/>
      <c r="K127" s="115"/>
      <c r="L127" s="10"/>
      <c r="M127" s="115"/>
      <c r="N127" s="115"/>
      <c r="O127" s="116"/>
      <c r="P127" s="116"/>
      <c r="Q127" s="116"/>
      <c r="R127" s="116"/>
      <c r="S127" s="116"/>
      <c r="T127" s="116"/>
    </row>
    <row r="128" s="59" customFormat="true" ht="15" hidden="false" customHeight="false" outlineLevel="0" collapsed="false">
      <c r="C128" s="10"/>
      <c r="D128" s="10"/>
      <c r="E128" s="115"/>
      <c r="F128" s="10"/>
      <c r="G128" s="115"/>
      <c r="H128" s="10"/>
      <c r="I128" s="115"/>
      <c r="J128" s="10"/>
      <c r="K128" s="115"/>
      <c r="L128" s="10"/>
      <c r="M128" s="115"/>
      <c r="N128" s="115"/>
      <c r="O128" s="116"/>
      <c r="P128" s="116"/>
      <c r="Q128" s="116"/>
      <c r="R128" s="116"/>
      <c r="S128" s="116"/>
      <c r="T128" s="116"/>
    </row>
    <row r="129" s="59" customFormat="true" ht="15" hidden="false" customHeight="false" outlineLevel="0" collapsed="false">
      <c r="C129" s="10"/>
      <c r="D129" s="10"/>
      <c r="E129" s="115"/>
      <c r="F129" s="10"/>
      <c r="G129" s="115"/>
      <c r="H129" s="10"/>
      <c r="I129" s="115"/>
      <c r="J129" s="10"/>
      <c r="K129" s="115"/>
      <c r="L129" s="10"/>
      <c r="M129" s="115"/>
      <c r="N129" s="115"/>
      <c r="O129" s="116"/>
      <c r="P129" s="116"/>
      <c r="Q129" s="116"/>
      <c r="R129" s="116"/>
      <c r="S129" s="116"/>
      <c r="T129" s="116"/>
    </row>
    <row r="130" s="59" customFormat="true" ht="15" hidden="false" customHeight="false" outlineLevel="0" collapsed="false">
      <c r="C130" s="10"/>
      <c r="D130" s="10"/>
      <c r="E130" s="115"/>
      <c r="F130" s="10"/>
      <c r="G130" s="115"/>
      <c r="H130" s="10"/>
      <c r="I130" s="115"/>
      <c r="J130" s="10"/>
      <c r="K130" s="115"/>
      <c r="L130" s="10"/>
      <c r="M130" s="115"/>
      <c r="N130" s="115"/>
      <c r="O130" s="116"/>
      <c r="P130" s="116"/>
      <c r="Q130" s="116"/>
      <c r="R130" s="116"/>
      <c r="S130" s="116"/>
      <c r="T130" s="116"/>
    </row>
    <row r="131" s="59" customFormat="true" ht="15" hidden="false" customHeight="false" outlineLevel="0" collapsed="false">
      <c r="C131" s="10"/>
      <c r="D131" s="10"/>
      <c r="E131" s="115"/>
      <c r="F131" s="10"/>
      <c r="G131" s="115"/>
      <c r="H131" s="10"/>
      <c r="I131" s="115"/>
      <c r="J131" s="10"/>
      <c r="K131" s="115"/>
      <c r="L131" s="10"/>
      <c r="M131" s="115"/>
      <c r="N131" s="115"/>
      <c r="O131" s="116"/>
      <c r="P131" s="116"/>
      <c r="Q131" s="116"/>
      <c r="R131" s="116"/>
      <c r="S131" s="116"/>
      <c r="T131" s="116"/>
    </row>
    <row r="132" s="59" customFormat="true" ht="15" hidden="false" customHeight="false" outlineLevel="0" collapsed="false">
      <c r="C132" s="10"/>
      <c r="D132" s="10"/>
      <c r="E132" s="115"/>
      <c r="F132" s="10"/>
      <c r="G132" s="115"/>
      <c r="H132" s="10"/>
      <c r="I132" s="115"/>
      <c r="J132" s="10"/>
      <c r="K132" s="115"/>
      <c r="L132" s="10"/>
      <c r="M132" s="115"/>
      <c r="N132" s="115"/>
      <c r="O132" s="116"/>
      <c r="P132" s="116"/>
      <c r="Q132" s="116"/>
      <c r="R132" s="116"/>
      <c r="S132" s="116"/>
      <c r="T132" s="116"/>
    </row>
    <row r="133" s="59" customFormat="true" ht="15" hidden="false" customHeight="false" outlineLevel="0" collapsed="false">
      <c r="C133" s="10"/>
      <c r="D133" s="10"/>
      <c r="E133" s="115"/>
      <c r="F133" s="10"/>
      <c r="G133" s="115"/>
      <c r="H133" s="10"/>
      <c r="I133" s="115"/>
      <c r="J133" s="10"/>
      <c r="K133" s="115"/>
      <c r="L133" s="10"/>
      <c r="M133" s="115"/>
      <c r="N133" s="115"/>
      <c r="O133" s="116"/>
      <c r="P133" s="116"/>
      <c r="Q133" s="116"/>
      <c r="R133" s="116"/>
      <c r="S133" s="116"/>
      <c r="T133" s="116"/>
    </row>
    <row r="134" s="59" customFormat="true" ht="15" hidden="false" customHeight="false" outlineLevel="0" collapsed="false">
      <c r="C134" s="10"/>
      <c r="D134" s="10"/>
      <c r="E134" s="115"/>
      <c r="F134" s="10"/>
      <c r="G134" s="115"/>
      <c r="H134" s="10"/>
      <c r="I134" s="115"/>
      <c r="J134" s="10"/>
      <c r="K134" s="115"/>
      <c r="L134" s="10"/>
      <c r="M134" s="115"/>
      <c r="N134" s="115"/>
      <c r="O134" s="116"/>
      <c r="P134" s="116"/>
      <c r="Q134" s="116"/>
      <c r="R134" s="116"/>
      <c r="S134" s="116"/>
      <c r="T134" s="116"/>
    </row>
    <row r="135" s="59" customFormat="true" ht="15" hidden="false" customHeight="false" outlineLevel="0" collapsed="false">
      <c r="C135" s="10"/>
      <c r="D135" s="10"/>
      <c r="E135" s="115"/>
      <c r="F135" s="10"/>
      <c r="G135" s="115"/>
      <c r="H135" s="10"/>
      <c r="I135" s="115"/>
      <c r="J135" s="10"/>
      <c r="K135" s="115"/>
      <c r="L135" s="10"/>
      <c r="M135" s="115"/>
      <c r="N135" s="115"/>
      <c r="O135" s="116"/>
      <c r="P135" s="116"/>
      <c r="Q135" s="116"/>
      <c r="R135" s="116"/>
      <c r="S135" s="116"/>
      <c r="T135" s="116"/>
    </row>
    <row r="136" s="59" customFormat="true" ht="15" hidden="false" customHeight="false" outlineLevel="0" collapsed="false">
      <c r="C136" s="10"/>
      <c r="D136" s="10"/>
      <c r="E136" s="115"/>
      <c r="F136" s="10"/>
      <c r="G136" s="115"/>
      <c r="H136" s="10"/>
      <c r="I136" s="115"/>
      <c r="J136" s="10"/>
      <c r="K136" s="115"/>
      <c r="L136" s="10"/>
      <c r="M136" s="115"/>
      <c r="N136" s="115"/>
      <c r="O136" s="116"/>
      <c r="P136" s="116"/>
      <c r="Q136" s="116"/>
      <c r="R136" s="116"/>
      <c r="S136" s="116"/>
      <c r="T136" s="116"/>
    </row>
    <row r="137" s="59" customFormat="true" ht="15" hidden="false" customHeight="false" outlineLevel="0" collapsed="false">
      <c r="C137" s="10"/>
      <c r="D137" s="10"/>
      <c r="E137" s="115"/>
      <c r="F137" s="10"/>
      <c r="G137" s="115"/>
      <c r="H137" s="10"/>
      <c r="I137" s="115"/>
      <c r="J137" s="10"/>
      <c r="K137" s="115"/>
      <c r="L137" s="10"/>
      <c r="M137" s="115"/>
      <c r="N137" s="115"/>
      <c r="O137" s="116"/>
      <c r="P137" s="116"/>
      <c r="Q137" s="116"/>
      <c r="R137" s="116"/>
      <c r="S137" s="116"/>
      <c r="T137" s="116"/>
    </row>
    <row r="138" s="59" customFormat="true" ht="15" hidden="false" customHeight="false" outlineLevel="0" collapsed="false">
      <c r="C138" s="10"/>
      <c r="D138" s="10"/>
      <c r="E138" s="115"/>
      <c r="F138" s="10"/>
      <c r="G138" s="115"/>
      <c r="H138" s="10"/>
      <c r="I138" s="115"/>
      <c r="J138" s="10"/>
      <c r="K138" s="115"/>
      <c r="L138" s="10"/>
      <c r="M138" s="115"/>
      <c r="N138" s="115"/>
      <c r="O138" s="116"/>
      <c r="P138" s="116"/>
      <c r="Q138" s="116"/>
      <c r="R138" s="116"/>
      <c r="S138" s="116"/>
      <c r="T138" s="116"/>
    </row>
  </sheetData>
  <mergeCells count="8">
    <mergeCell ref="C1:D1"/>
    <mergeCell ref="F1:G1"/>
    <mergeCell ref="H1:I1"/>
    <mergeCell ref="J1:K1"/>
    <mergeCell ref="L1:M1"/>
    <mergeCell ref="O1:P1"/>
    <mergeCell ref="Q1:R1"/>
    <mergeCell ref="S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H99" activeCellId="0" sqref="H99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15.28"/>
    <col collapsed="false" customWidth="true" hidden="false" outlineLevel="0" max="2" min="2" style="2" width="12.85"/>
    <col collapsed="false" customWidth="true" hidden="false" outlineLevel="0" max="3" min="3" style="4" width="12.85"/>
    <col collapsed="false" customWidth="true" hidden="false" outlineLevel="0" max="4" min="4" style="4" width="9.56"/>
    <col collapsed="false" customWidth="false" hidden="false" outlineLevel="0" max="5" min="5" style="63" width="11.42"/>
    <col collapsed="false" customWidth="false" hidden="false" outlineLevel="0" max="6" min="6" style="64" width="11.42"/>
    <col collapsed="false" customWidth="false" hidden="false" outlineLevel="0" max="7" min="7" style="65" width="11.42"/>
    <col collapsed="false" customWidth="false" hidden="false" outlineLevel="0" max="8" min="8" style="66" width="11.42"/>
    <col collapsed="false" customWidth="false" hidden="false" outlineLevel="0" max="9" min="9" style="67" width="11.42"/>
    <col collapsed="false" customWidth="false" hidden="false" outlineLevel="0" max="10" min="10" style="64" width="11.42"/>
    <col collapsed="false" customWidth="false" hidden="false" outlineLevel="0" max="11" min="11" style="65" width="11.42"/>
    <col collapsed="false" customWidth="false" hidden="false" outlineLevel="0" max="12" min="12" style="66" width="11.42"/>
    <col collapsed="false" customWidth="false" hidden="false" outlineLevel="0" max="13" min="13" style="67" width="11.42"/>
    <col collapsed="false" customWidth="false" hidden="false" outlineLevel="0" max="14" min="14" style="63" width="11.42"/>
    <col collapsed="false" customWidth="false" hidden="false" outlineLevel="0" max="16" min="15" style="68" width="11.42"/>
    <col collapsed="false" customWidth="false" hidden="false" outlineLevel="0" max="18" min="17" style="69" width="11.42"/>
    <col collapsed="false" customWidth="false" hidden="false" outlineLevel="0" max="20" min="19" style="68" width="11.42"/>
    <col collapsed="false" customWidth="false" hidden="false" outlineLevel="0" max="257" min="21" style="2" width="11.42"/>
  </cols>
  <sheetData>
    <row r="1" s="1" customFormat="true" ht="15" hidden="false" customHeight="false" outlineLevel="0" collapsed="false">
      <c r="C1" s="70" t="s">
        <v>4</v>
      </c>
      <c r="D1" s="70"/>
      <c r="E1" s="71" t="s">
        <v>639</v>
      </c>
      <c r="F1" s="72" t="s">
        <v>640</v>
      </c>
      <c r="G1" s="72"/>
      <c r="H1" s="23" t="s">
        <v>641</v>
      </c>
      <c r="I1" s="23"/>
      <c r="J1" s="72" t="s">
        <v>642</v>
      </c>
      <c r="K1" s="72"/>
      <c r="L1" s="23" t="s">
        <v>643</v>
      </c>
      <c r="M1" s="23"/>
      <c r="N1" s="71" t="s">
        <v>644</v>
      </c>
      <c r="O1" s="73" t="s">
        <v>645</v>
      </c>
      <c r="P1" s="73"/>
      <c r="Q1" s="74" t="s">
        <v>646</v>
      </c>
      <c r="R1" s="74"/>
      <c r="S1" s="73" t="s">
        <v>647</v>
      </c>
      <c r="T1" s="73"/>
    </row>
    <row r="2" s="1" customFormat="true" ht="15" hidden="false" customHeight="false" outlineLevel="0" collapsed="false">
      <c r="A2" s="75" t="s">
        <v>5</v>
      </c>
      <c r="B2" s="75" t="s">
        <v>6</v>
      </c>
      <c r="C2" s="76" t="s">
        <v>7</v>
      </c>
      <c r="D2" s="76" t="s">
        <v>8</v>
      </c>
      <c r="E2" s="77"/>
      <c r="F2" s="78" t="s">
        <v>648</v>
      </c>
      <c r="G2" s="79" t="s">
        <v>649</v>
      </c>
      <c r="H2" s="80" t="s">
        <v>648</v>
      </c>
      <c r="I2" s="81" t="s">
        <v>649</v>
      </c>
      <c r="J2" s="78" t="s">
        <v>648</v>
      </c>
      <c r="K2" s="79" t="s">
        <v>649</v>
      </c>
      <c r="L2" s="80" t="s">
        <v>648</v>
      </c>
      <c r="M2" s="81" t="s">
        <v>649</v>
      </c>
      <c r="N2" s="77"/>
      <c r="O2" s="82" t="s">
        <v>650</v>
      </c>
      <c r="P2" s="82" t="s">
        <v>651</v>
      </c>
      <c r="Q2" s="83" t="s">
        <v>652</v>
      </c>
      <c r="R2" s="83" t="s">
        <v>653</v>
      </c>
      <c r="S2" s="82" t="s">
        <v>652</v>
      </c>
      <c r="T2" s="82" t="s">
        <v>653</v>
      </c>
    </row>
    <row r="3" customFormat="false" ht="15" hidden="false" customHeight="false" outlineLevel="0" collapsed="false">
      <c r="A3" s="1" t="s">
        <v>12</v>
      </c>
      <c r="B3" s="2" t="s">
        <v>113</v>
      </c>
      <c r="C3" s="4" t="n">
        <f aca="false">(1*F3)+(2*G3)</f>
        <v>55</v>
      </c>
      <c r="D3" s="4" t="n">
        <f aca="false">(1*J3)+(1*K3)</f>
        <v>25</v>
      </c>
      <c r="E3" s="63" t="s">
        <v>654</v>
      </c>
      <c r="F3" s="64" t="n">
        <v>27</v>
      </c>
      <c r="G3" s="65" t="n">
        <v>14</v>
      </c>
      <c r="H3" s="66" t="n">
        <v>14</v>
      </c>
      <c r="I3" s="67" t="n">
        <v>7</v>
      </c>
      <c r="J3" s="64" t="n">
        <v>13</v>
      </c>
      <c r="K3" s="65" t="n">
        <v>12</v>
      </c>
      <c r="L3" s="66" t="n">
        <v>6</v>
      </c>
      <c r="M3" s="67" t="n">
        <v>6</v>
      </c>
      <c r="N3" s="63" t="n">
        <v>2</v>
      </c>
      <c r="O3" s="68" t="n">
        <v>8</v>
      </c>
      <c r="P3" s="68" t="n">
        <v>12</v>
      </c>
      <c r="Q3" s="69" t="n">
        <v>4</v>
      </c>
      <c r="R3" s="69" t="n">
        <v>2</v>
      </c>
      <c r="S3" s="68" t="n">
        <v>4</v>
      </c>
      <c r="T3" s="68" t="n">
        <v>2</v>
      </c>
    </row>
    <row r="4" customFormat="false" ht="15" hidden="false" customHeight="false" outlineLevel="0" collapsed="false">
      <c r="B4" s="2" t="s">
        <v>114</v>
      </c>
      <c r="C4" s="4" t="n">
        <f aca="false">(1*F4)+(2*G4)</f>
        <v>47</v>
      </c>
      <c r="D4" s="4" t="n">
        <f aca="false">(1*J4)+(1*K4)</f>
        <v>21</v>
      </c>
      <c r="E4" s="63" t="s">
        <v>654</v>
      </c>
      <c r="F4" s="64" t="n">
        <v>25</v>
      </c>
      <c r="G4" s="65" t="n">
        <v>11</v>
      </c>
      <c r="H4" s="66" t="n">
        <v>13</v>
      </c>
      <c r="I4" s="67" t="n">
        <v>6</v>
      </c>
      <c r="J4" s="64" t="n">
        <v>12</v>
      </c>
      <c r="K4" s="65" t="n">
        <v>9</v>
      </c>
      <c r="L4" s="66" t="n">
        <v>6</v>
      </c>
      <c r="M4" s="67" t="n">
        <v>4</v>
      </c>
      <c r="N4" s="63" t="n">
        <v>2</v>
      </c>
      <c r="O4" s="68" t="n">
        <v>8</v>
      </c>
      <c r="P4" s="68" t="n">
        <v>12</v>
      </c>
      <c r="Q4" s="69" t="n">
        <v>4</v>
      </c>
      <c r="R4" s="69" t="n">
        <v>2</v>
      </c>
      <c r="S4" s="68" t="n">
        <v>4</v>
      </c>
      <c r="T4" s="68" t="n">
        <v>2</v>
      </c>
    </row>
    <row r="5" s="84" customFormat="true" ht="15" hidden="false" customHeight="false" outlineLevel="0" collapsed="false">
      <c r="B5" s="84" t="s">
        <v>115</v>
      </c>
      <c r="C5" s="85" t="n">
        <f aca="false">(1*F5)+(2*G5)</f>
        <v>44</v>
      </c>
      <c r="D5" s="85" t="n">
        <f aca="false">(1*J5)+(1*K5)</f>
        <v>20</v>
      </c>
      <c r="E5" s="86" t="s">
        <v>654</v>
      </c>
      <c r="F5" s="87" t="n">
        <v>24</v>
      </c>
      <c r="G5" s="88" t="n">
        <v>10</v>
      </c>
      <c r="H5" s="89" t="n">
        <v>12</v>
      </c>
      <c r="I5" s="90" t="n">
        <v>5</v>
      </c>
      <c r="J5" s="87" t="n">
        <v>12</v>
      </c>
      <c r="K5" s="88" t="n">
        <v>8</v>
      </c>
      <c r="L5" s="89" t="n">
        <v>6</v>
      </c>
      <c r="M5" s="90" t="n">
        <v>4</v>
      </c>
      <c r="N5" s="86" t="n">
        <v>2</v>
      </c>
      <c r="O5" s="91" t="n">
        <v>8</v>
      </c>
      <c r="P5" s="91" t="n">
        <v>12</v>
      </c>
      <c r="Q5" s="92" t="n">
        <v>4</v>
      </c>
      <c r="R5" s="92" t="n">
        <v>2</v>
      </c>
      <c r="S5" s="91" t="n">
        <v>4</v>
      </c>
      <c r="T5" s="91" t="n">
        <v>2</v>
      </c>
    </row>
    <row r="6" customFormat="false" ht="15" hidden="false" customHeight="false" outlineLevel="0" collapsed="false">
      <c r="A6" s="1" t="s">
        <v>25</v>
      </c>
      <c r="B6" s="2" t="s">
        <v>116</v>
      </c>
      <c r="C6" s="4" t="n">
        <f aca="false">(1*F6)+(2*G6)</f>
        <v>42</v>
      </c>
      <c r="D6" s="4" t="n">
        <f aca="false">(1*J6)+(1*K6)</f>
        <v>19</v>
      </c>
      <c r="E6" s="63" t="s">
        <v>654</v>
      </c>
      <c r="F6" s="64" t="n">
        <v>22</v>
      </c>
      <c r="G6" s="65" t="n">
        <v>10</v>
      </c>
      <c r="H6" s="66" t="n">
        <v>11</v>
      </c>
      <c r="I6" s="67" t="n">
        <v>5</v>
      </c>
      <c r="J6" s="64" t="n">
        <v>11</v>
      </c>
      <c r="K6" s="65" t="n">
        <v>8</v>
      </c>
      <c r="L6" s="66" t="n">
        <v>5</v>
      </c>
      <c r="M6" s="67" t="n">
        <v>4</v>
      </c>
      <c r="N6" s="63" t="n">
        <v>2</v>
      </c>
      <c r="O6" s="68" t="n">
        <v>8</v>
      </c>
      <c r="P6" s="68" t="n">
        <v>12</v>
      </c>
      <c r="Q6" s="69" t="n">
        <v>4</v>
      </c>
      <c r="R6" s="69" t="n">
        <v>2</v>
      </c>
      <c r="S6" s="68" t="n">
        <v>4</v>
      </c>
      <c r="T6" s="68" t="n">
        <v>2</v>
      </c>
    </row>
    <row r="7" customFormat="false" ht="15" hidden="false" customHeight="false" outlineLevel="0" collapsed="false">
      <c r="B7" s="2" t="s">
        <v>117</v>
      </c>
      <c r="C7" s="4" t="n">
        <f aca="false">(1*F7)+(2*G7)</f>
        <v>43</v>
      </c>
      <c r="D7" s="4" t="n">
        <f aca="false">(1*J7)+(1*K7)</f>
        <v>18</v>
      </c>
      <c r="E7" s="63" t="s">
        <v>654</v>
      </c>
      <c r="F7" s="64" t="n">
        <v>21</v>
      </c>
      <c r="G7" s="65" t="n">
        <v>11</v>
      </c>
      <c r="H7" s="66" t="n">
        <v>11</v>
      </c>
      <c r="I7" s="67" t="n">
        <v>6</v>
      </c>
      <c r="J7" s="64" t="n">
        <v>10</v>
      </c>
      <c r="K7" s="65" t="n">
        <v>8</v>
      </c>
      <c r="L7" s="66" t="n">
        <v>5</v>
      </c>
      <c r="M7" s="67" t="n">
        <v>4</v>
      </c>
      <c r="N7" s="63" t="n">
        <v>2</v>
      </c>
      <c r="O7" s="68" t="n">
        <v>8</v>
      </c>
      <c r="P7" s="68" t="n">
        <v>12</v>
      </c>
      <c r="Q7" s="69" t="n">
        <v>4</v>
      </c>
      <c r="R7" s="69" t="n">
        <v>2</v>
      </c>
      <c r="S7" s="68" t="n">
        <v>4</v>
      </c>
      <c r="T7" s="68" t="n">
        <v>2</v>
      </c>
    </row>
    <row r="8" s="84" customFormat="true" ht="15" hidden="false" customHeight="false" outlineLevel="0" collapsed="false">
      <c r="B8" s="84" t="s">
        <v>118</v>
      </c>
      <c r="C8" s="85" t="n">
        <f aca="false">(1*F8)+(2*G8)</f>
        <v>40</v>
      </c>
      <c r="D8" s="85" t="n">
        <f aca="false">(1*J8)+(1*K8)</f>
        <v>17</v>
      </c>
      <c r="E8" s="86" t="s">
        <v>654</v>
      </c>
      <c r="F8" s="87" t="n">
        <v>20</v>
      </c>
      <c r="G8" s="88" t="n">
        <v>10</v>
      </c>
      <c r="H8" s="89" t="n">
        <v>10</v>
      </c>
      <c r="I8" s="90" t="n">
        <v>5</v>
      </c>
      <c r="J8" s="87" t="n">
        <v>10</v>
      </c>
      <c r="K8" s="88" t="n">
        <v>7</v>
      </c>
      <c r="L8" s="89" t="n">
        <v>5</v>
      </c>
      <c r="M8" s="90" t="n">
        <v>3</v>
      </c>
      <c r="N8" s="86" t="n">
        <v>2</v>
      </c>
      <c r="O8" s="91" t="n">
        <v>8</v>
      </c>
      <c r="P8" s="91" t="n">
        <v>12</v>
      </c>
      <c r="Q8" s="92" t="n">
        <v>4</v>
      </c>
      <c r="R8" s="92" t="n">
        <v>2</v>
      </c>
      <c r="S8" s="91" t="n">
        <v>4</v>
      </c>
      <c r="T8" s="91" t="n">
        <v>2</v>
      </c>
    </row>
    <row r="9" customFormat="false" ht="15" hidden="false" customHeight="false" outlineLevel="0" collapsed="false">
      <c r="A9" s="1" t="s">
        <v>45</v>
      </c>
      <c r="B9" s="2" t="s">
        <v>119</v>
      </c>
      <c r="D9" s="4" t="n">
        <f aca="false">(1*J9)+(1*K9)</f>
        <v>21</v>
      </c>
      <c r="E9" s="63" t="s">
        <v>654</v>
      </c>
      <c r="J9" s="64" t="n">
        <v>12</v>
      </c>
      <c r="K9" s="65" t="n">
        <v>9</v>
      </c>
      <c r="L9" s="66" t="n">
        <v>6</v>
      </c>
      <c r="M9" s="67" t="n">
        <v>5</v>
      </c>
      <c r="N9" s="63" t="n">
        <v>1</v>
      </c>
      <c r="Q9" s="69" t="n">
        <v>6</v>
      </c>
      <c r="R9" s="69" t="n">
        <v>3</v>
      </c>
      <c r="S9" s="68" t="n">
        <v>6</v>
      </c>
      <c r="T9" s="68" t="n">
        <v>3</v>
      </c>
    </row>
    <row r="10" customFormat="false" ht="15" hidden="false" customHeight="false" outlineLevel="0" collapsed="false">
      <c r="B10" s="2" t="s">
        <v>120</v>
      </c>
      <c r="D10" s="4" t="n">
        <f aca="false">(1*J10)+(1*K10)</f>
        <v>20</v>
      </c>
      <c r="E10" s="63" t="s">
        <v>654</v>
      </c>
      <c r="J10" s="64" t="n">
        <v>12</v>
      </c>
      <c r="K10" s="65" t="n">
        <v>8</v>
      </c>
      <c r="L10" s="66" t="n">
        <v>6</v>
      </c>
      <c r="M10" s="67" t="n">
        <v>4</v>
      </c>
      <c r="N10" s="63" t="n">
        <v>1</v>
      </c>
      <c r="P10" s="68" t="s">
        <v>655</v>
      </c>
      <c r="Q10" s="69" t="n">
        <v>6</v>
      </c>
      <c r="R10" s="69" t="n">
        <v>3</v>
      </c>
      <c r="S10" s="68" t="n">
        <v>6</v>
      </c>
      <c r="T10" s="68" t="n">
        <v>3</v>
      </c>
    </row>
    <row r="11" s="84" customFormat="true" ht="15" hidden="false" customHeight="false" outlineLevel="0" collapsed="false">
      <c r="B11" s="84" t="s">
        <v>121</v>
      </c>
      <c r="C11" s="93"/>
      <c r="D11" s="85" t="n">
        <f aca="false">(1*J11)+(1*K11)</f>
        <v>20</v>
      </c>
      <c r="E11" s="86" t="s">
        <v>654</v>
      </c>
      <c r="F11" s="87"/>
      <c r="G11" s="88"/>
      <c r="H11" s="89"/>
      <c r="I11" s="90"/>
      <c r="J11" s="87" t="n">
        <v>11</v>
      </c>
      <c r="K11" s="88" t="n">
        <v>9</v>
      </c>
      <c r="L11" s="89" t="n">
        <v>6</v>
      </c>
      <c r="M11" s="90" t="n">
        <v>4</v>
      </c>
      <c r="N11" s="86" t="n">
        <v>1</v>
      </c>
      <c r="O11" s="91"/>
      <c r="P11" s="91"/>
      <c r="Q11" s="92" t="n">
        <v>6</v>
      </c>
      <c r="R11" s="92" t="n">
        <v>3</v>
      </c>
      <c r="S11" s="91" t="n">
        <v>6</v>
      </c>
      <c r="T11" s="91" t="n">
        <v>3</v>
      </c>
    </row>
    <row r="12" customFormat="false" ht="15" hidden="false" customHeight="false" outlineLevel="0" collapsed="false">
      <c r="A12" s="1" t="s">
        <v>50</v>
      </c>
      <c r="B12" s="2" t="s">
        <v>122</v>
      </c>
      <c r="D12" s="4" t="n">
        <f aca="false">(1*J12)+(1*K12)</f>
        <v>20</v>
      </c>
      <c r="E12" s="63" t="s">
        <v>654</v>
      </c>
      <c r="J12" s="64" t="n">
        <v>12</v>
      </c>
      <c r="K12" s="65" t="n">
        <v>8</v>
      </c>
      <c r="L12" s="66" t="n">
        <v>6</v>
      </c>
      <c r="M12" s="67" t="n">
        <v>4</v>
      </c>
      <c r="N12" s="63" t="n">
        <v>1</v>
      </c>
      <c r="Q12" s="69" t="n">
        <v>6</v>
      </c>
      <c r="R12" s="69" t="n">
        <v>3</v>
      </c>
      <c r="S12" s="68" t="n">
        <v>6</v>
      </c>
      <c r="T12" s="68" t="n">
        <v>3</v>
      </c>
    </row>
    <row r="13" customFormat="false" ht="15" hidden="false" customHeight="false" outlineLevel="0" collapsed="false">
      <c r="A13" s="94"/>
      <c r="B13" s="94" t="s">
        <v>123</v>
      </c>
      <c r="D13" s="95" t="n">
        <f aca="false">(1*J13)+(1*K13)</f>
        <v>19</v>
      </c>
      <c r="E13" s="96" t="s">
        <v>654</v>
      </c>
      <c r="F13" s="97"/>
      <c r="G13" s="98"/>
      <c r="H13" s="99"/>
      <c r="I13" s="100"/>
      <c r="J13" s="97" t="n">
        <v>12</v>
      </c>
      <c r="K13" s="98" t="n">
        <v>7</v>
      </c>
      <c r="L13" s="99" t="n">
        <v>6</v>
      </c>
      <c r="M13" s="100" t="n">
        <v>3</v>
      </c>
      <c r="N13" s="96" t="n">
        <v>1</v>
      </c>
      <c r="O13" s="101"/>
      <c r="P13" s="101"/>
      <c r="Q13" s="102" t="n">
        <v>6</v>
      </c>
      <c r="R13" s="102" t="n">
        <v>3</v>
      </c>
      <c r="S13" s="101" t="n">
        <v>6</v>
      </c>
      <c r="T13" s="101" t="n">
        <v>3</v>
      </c>
    </row>
    <row r="14" customFormat="false" ht="15" hidden="false" customHeight="false" outlineLevel="0" collapsed="false">
      <c r="A14" s="84"/>
      <c r="B14" s="84" t="s">
        <v>124</v>
      </c>
      <c r="C14" s="85"/>
      <c r="D14" s="85" t="n">
        <f aca="false">(1*J14)+(1*K14)</f>
        <v>18</v>
      </c>
      <c r="E14" s="86" t="s">
        <v>654</v>
      </c>
      <c r="F14" s="87"/>
      <c r="G14" s="88"/>
      <c r="H14" s="89"/>
      <c r="I14" s="90"/>
      <c r="J14" s="87" t="n">
        <v>11</v>
      </c>
      <c r="K14" s="88" t="n">
        <v>7</v>
      </c>
      <c r="L14" s="89" t="n">
        <v>5</v>
      </c>
      <c r="M14" s="90" t="n">
        <v>4</v>
      </c>
      <c r="N14" s="86" t="n">
        <v>1</v>
      </c>
      <c r="O14" s="91"/>
      <c r="P14" s="91"/>
      <c r="Q14" s="92" t="n">
        <v>6</v>
      </c>
      <c r="R14" s="92" t="n">
        <v>3</v>
      </c>
      <c r="S14" s="91" t="n">
        <v>6</v>
      </c>
      <c r="T14" s="91" t="n">
        <v>3</v>
      </c>
    </row>
    <row r="15" customFormat="false" ht="15" hidden="false" customHeight="false" outlineLevel="0" collapsed="false">
      <c r="A15" s="1" t="s">
        <v>80</v>
      </c>
      <c r="B15" s="2" t="s">
        <v>125</v>
      </c>
      <c r="D15" s="4" t="n">
        <v>14</v>
      </c>
      <c r="E15" s="63" t="s">
        <v>654</v>
      </c>
      <c r="J15" s="64" t="n">
        <v>11</v>
      </c>
      <c r="K15" s="65" t="n">
        <v>7</v>
      </c>
      <c r="L15" s="66" t="n">
        <v>6</v>
      </c>
      <c r="M15" s="67" t="n">
        <v>3</v>
      </c>
      <c r="N15" s="63" t="n">
        <v>1</v>
      </c>
      <c r="Q15" s="69" t="n">
        <v>6</v>
      </c>
      <c r="R15" s="69" t="n">
        <v>3</v>
      </c>
      <c r="S15" s="68" t="n">
        <v>6</v>
      </c>
      <c r="T15" s="68" t="n">
        <v>3</v>
      </c>
    </row>
    <row r="16" customFormat="false" ht="15" hidden="false" customHeight="false" outlineLevel="0" collapsed="false">
      <c r="B16" s="2" t="s">
        <v>126</v>
      </c>
      <c r="D16" s="4" t="n">
        <f aca="false">(1*J16)+(0.5*K16)</f>
        <v>13</v>
      </c>
      <c r="E16" s="63" t="s">
        <v>654</v>
      </c>
      <c r="J16" s="64" t="n">
        <v>10</v>
      </c>
      <c r="K16" s="65" t="n">
        <v>6</v>
      </c>
      <c r="L16" s="66" t="n">
        <v>5</v>
      </c>
      <c r="M16" s="67" t="n">
        <v>3</v>
      </c>
      <c r="N16" s="63" t="n">
        <v>1</v>
      </c>
      <c r="Q16" s="69" t="n">
        <v>6</v>
      </c>
      <c r="R16" s="69" t="n">
        <v>3</v>
      </c>
      <c r="S16" s="68" t="n">
        <v>6</v>
      </c>
      <c r="T16" s="68" t="n">
        <v>3</v>
      </c>
    </row>
    <row r="17" customFormat="false" ht="15" hidden="false" customHeight="false" outlineLevel="0" collapsed="false">
      <c r="A17" s="84"/>
      <c r="B17" s="84" t="s">
        <v>127</v>
      </c>
      <c r="C17" s="85"/>
      <c r="D17" s="85" t="n">
        <f aca="false">(1*J17)+(0.5*K17)</f>
        <v>12</v>
      </c>
      <c r="E17" s="86" t="s">
        <v>654</v>
      </c>
      <c r="F17" s="87"/>
      <c r="G17" s="88"/>
      <c r="H17" s="89"/>
      <c r="I17" s="90"/>
      <c r="J17" s="87" t="n">
        <v>9</v>
      </c>
      <c r="K17" s="88" t="n">
        <v>6</v>
      </c>
      <c r="L17" s="89" t="n">
        <v>4</v>
      </c>
      <c r="M17" s="90" t="n">
        <v>3</v>
      </c>
      <c r="N17" s="86" t="n">
        <v>1</v>
      </c>
      <c r="O17" s="91"/>
      <c r="P17" s="91"/>
      <c r="Q17" s="92" t="n">
        <v>6</v>
      </c>
      <c r="R17" s="92" t="n">
        <v>3</v>
      </c>
      <c r="S17" s="91" t="n">
        <v>6</v>
      </c>
      <c r="T17" s="91" t="n">
        <v>3</v>
      </c>
    </row>
    <row r="18" customFormat="false" ht="15" hidden="false" customHeight="false" outlineLevel="0" collapsed="false">
      <c r="A18" s="1" t="s">
        <v>60</v>
      </c>
      <c r="B18" s="2" t="s">
        <v>128</v>
      </c>
      <c r="D18" s="4" t="n">
        <f aca="false">(3*J18)+(2*K18)</f>
        <v>33</v>
      </c>
      <c r="E18" s="63" t="s">
        <v>654</v>
      </c>
      <c r="J18" s="64" t="n">
        <v>7</v>
      </c>
      <c r="K18" s="65" t="n">
        <v>6</v>
      </c>
      <c r="L18" s="66" t="n">
        <v>4</v>
      </c>
      <c r="M18" s="67" t="n">
        <v>3</v>
      </c>
      <c r="N18" s="63" t="n">
        <v>1</v>
      </c>
      <c r="Q18" s="69" t="n">
        <v>6</v>
      </c>
      <c r="R18" s="69" t="n">
        <v>3</v>
      </c>
      <c r="S18" s="68" t="n">
        <v>6</v>
      </c>
      <c r="T18" s="68" t="n">
        <v>3</v>
      </c>
    </row>
    <row r="19" customFormat="false" ht="15" hidden="false" customHeight="false" outlineLevel="0" collapsed="false">
      <c r="B19" s="2" t="s">
        <v>129</v>
      </c>
      <c r="D19" s="4" t="n">
        <f aca="false">(3*J19)+(2*K19)</f>
        <v>30</v>
      </c>
      <c r="E19" s="63" t="s">
        <v>654</v>
      </c>
      <c r="J19" s="64" t="n">
        <v>6</v>
      </c>
      <c r="K19" s="65" t="n">
        <v>6</v>
      </c>
      <c r="L19" s="66" t="n">
        <v>3</v>
      </c>
      <c r="M19" s="67" t="n">
        <v>2</v>
      </c>
      <c r="N19" s="63" t="n">
        <v>1</v>
      </c>
      <c r="Q19" s="69" t="n">
        <v>6</v>
      </c>
      <c r="R19" s="69" t="n">
        <v>3</v>
      </c>
      <c r="S19" s="68" t="n">
        <v>6</v>
      </c>
      <c r="T19" s="68" t="n">
        <v>3</v>
      </c>
    </row>
    <row r="20" customFormat="false" ht="15" hidden="false" customHeight="false" outlineLevel="0" collapsed="false">
      <c r="B20" s="2" t="s">
        <v>130</v>
      </c>
      <c r="D20" s="4" t="n">
        <f aca="false">(3*J20)+(1*K20)</f>
        <v>25</v>
      </c>
      <c r="J20" s="64" t="n">
        <v>7</v>
      </c>
      <c r="K20" s="65" t="n">
        <v>4</v>
      </c>
      <c r="L20" s="66" t="n">
        <v>3</v>
      </c>
      <c r="M20" s="67" t="n">
        <v>3</v>
      </c>
      <c r="N20" s="63" t="n">
        <v>1</v>
      </c>
      <c r="Q20" s="69" t="n">
        <v>6</v>
      </c>
      <c r="R20" s="69" t="n">
        <v>3</v>
      </c>
      <c r="S20" s="68" t="n">
        <v>8</v>
      </c>
      <c r="T20" s="68" t="n">
        <v>4</v>
      </c>
    </row>
    <row r="21" s="84" customFormat="true" ht="15" hidden="false" customHeight="false" outlineLevel="0" collapsed="false">
      <c r="B21" s="84" t="s">
        <v>131</v>
      </c>
      <c r="C21" s="93"/>
      <c r="D21" s="85" t="n">
        <f aca="false">(3*J21)+(1*K21)</f>
        <v>20</v>
      </c>
      <c r="E21" s="86"/>
      <c r="F21" s="87"/>
      <c r="G21" s="88"/>
      <c r="H21" s="89"/>
      <c r="I21" s="90"/>
      <c r="J21" s="87" t="n">
        <v>5</v>
      </c>
      <c r="K21" s="88" t="n">
        <v>5</v>
      </c>
      <c r="L21" s="89" t="n">
        <v>2</v>
      </c>
      <c r="M21" s="90" t="n">
        <v>3</v>
      </c>
      <c r="N21" s="86" t="n">
        <v>1</v>
      </c>
      <c r="O21" s="91"/>
      <c r="P21" s="91"/>
      <c r="Q21" s="92" t="n">
        <v>6</v>
      </c>
      <c r="R21" s="92" t="n">
        <v>3</v>
      </c>
      <c r="S21" s="91" t="n">
        <v>8</v>
      </c>
      <c r="T21" s="91" t="n">
        <v>4</v>
      </c>
    </row>
    <row r="22" customFormat="false" ht="15" hidden="false" customHeight="false" outlineLevel="0" collapsed="false">
      <c r="A22" s="1" t="s">
        <v>132</v>
      </c>
      <c r="B22" s="2" t="s">
        <v>133</v>
      </c>
      <c r="D22" s="4" t="n">
        <f aca="false">(3*J22)+(2*K22)</f>
        <v>31</v>
      </c>
      <c r="E22" s="63" t="s">
        <v>654</v>
      </c>
      <c r="J22" s="64" t="n">
        <v>7</v>
      </c>
      <c r="K22" s="65" t="n">
        <v>5</v>
      </c>
      <c r="L22" s="66" t="n">
        <v>3</v>
      </c>
      <c r="M22" s="67" t="n">
        <v>2</v>
      </c>
      <c r="N22" s="63" t="n">
        <v>1</v>
      </c>
      <c r="Q22" s="69" t="n">
        <v>6</v>
      </c>
      <c r="R22" s="69" t="n">
        <v>3</v>
      </c>
      <c r="S22" s="68" t="n">
        <v>6</v>
      </c>
      <c r="T22" s="68" t="n">
        <v>3</v>
      </c>
    </row>
    <row r="23" customFormat="false" ht="15" hidden="false" customHeight="false" outlineLevel="0" collapsed="false">
      <c r="B23" s="2" t="s">
        <v>134</v>
      </c>
      <c r="D23" s="4" t="n">
        <f aca="false">(3*J23)+(2*K23)</f>
        <v>28</v>
      </c>
      <c r="E23" s="63" t="s">
        <v>654</v>
      </c>
      <c r="J23" s="64" t="n">
        <v>6</v>
      </c>
      <c r="K23" s="65" t="n">
        <v>5</v>
      </c>
      <c r="L23" s="66" t="n">
        <v>3</v>
      </c>
      <c r="M23" s="67" t="n">
        <v>3</v>
      </c>
      <c r="N23" s="63" t="n">
        <v>1</v>
      </c>
      <c r="Q23" s="69" t="n">
        <v>6</v>
      </c>
      <c r="R23" s="69" t="n">
        <v>3</v>
      </c>
      <c r="S23" s="68" t="n">
        <v>6</v>
      </c>
      <c r="T23" s="68" t="n">
        <v>3</v>
      </c>
    </row>
    <row r="24" customFormat="false" ht="15" hidden="false" customHeight="false" outlineLevel="0" collapsed="false">
      <c r="B24" s="2" t="s">
        <v>135</v>
      </c>
      <c r="D24" s="4" t="n">
        <f aca="false">(3*J24)+(2*K24)</f>
        <v>27</v>
      </c>
      <c r="E24" s="63" t="s">
        <v>654</v>
      </c>
      <c r="J24" s="64" t="n">
        <v>5</v>
      </c>
      <c r="K24" s="65" t="n">
        <v>6</v>
      </c>
      <c r="L24" s="66" t="n">
        <v>2</v>
      </c>
      <c r="M24" s="67" t="n">
        <v>3</v>
      </c>
      <c r="N24" s="63" t="n">
        <v>1</v>
      </c>
      <c r="Q24" s="69" t="n">
        <v>6</v>
      </c>
      <c r="R24" s="69" t="n">
        <v>3</v>
      </c>
      <c r="S24" s="68" t="n">
        <v>6</v>
      </c>
      <c r="T24" s="68" t="n">
        <v>3</v>
      </c>
    </row>
    <row r="25" customFormat="false" ht="15" hidden="false" customHeight="false" outlineLevel="0" collapsed="false">
      <c r="B25" s="2" t="s">
        <v>136</v>
      </c>
      <c r="D25" s="4" t="n">
        <f aca="false">(3*J25)+(1*K25)</f>
        <v>24</v>
      </c>
      <c r="J25" s="64" t="n">
        <v>7</v>
      </c>
      <c r="K25" s="65" t="n">
        <v>3</v>
      </c>
      <c r="L25" s="66" t="n">
        <v>4</v>
      </c>
      <c r="M25" s="67" t="n">
        <v>2</v>
      </c>
      <c r="N25" s="63" t="n">
        <v>1</v>
      </c>
      <c r="Q25" s="69" t="n">
        <v>6</v>
      </c>
      <c r="R25" s="69" t="n">
        <v>3</v>
      </c>
      <c r="S25" s="68" t="n">
        <v>8</v>
      </c>
      <c r="T25" s="68" t="n">
        <v>4</v>
      </c>
    </row>
    <row r="26" customFormat="false" ht="15" hidden="false" customHeight="false" outlineLevel="0" collapsed="false">
      <c r="B26" s="2" t="s">
        <v>137</v>
      </c>
      <c r="D26" s="4" t="n">
        <f aca="false">(3*J26)+(1*K26)</f>
        <v>19</v>
      </c>
      <c r="J26" s="64" t="n">
        <v>5</v>
      </c>
      <c r="K26" s="65" t="n">
        <v>4</v>
      </c>
      <c r="L26" s="66" t="n">
        <v>3</v>
      </c>
      <c r="M26" s="67" t="n">
        <v>2</v>
      </c>
      <c r="N26" s="63" t="n">
        <v>1</v>
      </c>
      <c r="Q26" s="69" t="n">
        <v>6</v>
      </c>
      <c r="R26" s="69" t="n">
        <v>3</v>
      </c>
      <c r="S26" s="68" t="n">
        <v>8</v>
      </c>
      <c r="T26" s="68" t="n">
        <v>4</v>
      </c>
    </row>
    <row r="27" s="84" customFormat="true" ht="15" hidden="false" customHeight="false" outlineLevel="0" collapsed="false">
      <c r="B27" s="84" t="s">
        <v>138</v>
      </c>
      <c r="C27" s="93"/>
      <c r="D27" s="85" t="n">
        <f aca="false">(3*J27)+(1*K27)</f>
        <v>16</v>
      </c>
      <c r="E27" s="86"/>
      <c r="F27" s="87"/>
      <c r="G27" s="88"/>
      <c r="H27" s="89"/>
      <c r="I27" s="90"/>
      <c r="J27" s="87" t="n">
        <v>4</v>
      </c>
      <c r="K27" s="88" t="n">
        <v>4</v>
      </c>
      <c r="L27" s="89" t="n">
        <v>2</v>
      </c>
      <c r="M27" s="90" t="n">
        <v>2</v>
      </c>
      <c r="N27" s="86" t="n">
        <v>1</v>
      </c>
      <c r="O27" s="91"/>
      <c r="P27" s="91"/>
      <c r="Q27" s="92" t="n">
        <v>6</v>
      </c>
      <c r="R27" s="92" t="n">
        <v>3</v>
      </c>
      <c r="S27" s="91" t="n">
        <v>8</v>
      </c>
      <c r="T27" s="91" t="n">
        <v>4</v>
      </c>
    </row>
    <row r="28" customFormat="false" ht="15" hidden="false" customHeight="false" outlineLevel="0" collapsed="false">
      <c r="A28" s="1" t="s">
        <v>86</v>
      </c>
      <c r="B28" s="2" t="s">
        <v>139</v>
      </c>
      <c r="D28" s="4" t="n">
        <v>11</v>
      </c>
      <c r="J28" s="64" t="n">
        <v>8</v>
      </c>
      <c r="K28" s="65" t="n">
        <v>7</v>
      </c>
      <c r="L28" s="66" t="n">
        <v>4</v>
      </c>
      <c r="M28" s="67" t="n">
        <v>4</v>
      </c>
      <c r="N28" s="63" t="n">
        <v>1</v>
      </c>
      <c r="Q28" s="69" t="n">
        <v>6</v>
      </c>
      <c r="R28" s="69" t="n">
        <v>3</v>
      </c>
      <c r="S28" s="68" t="n">
        <v>8</v>
      </c>
      <c r="T28" s="68" t="n">
        <v>4</v>
      </c>
    </row>
    <row r="29" customFormat="false" ht="15" hidden="false" customHeight="false" outlineLevel="0" collapsed="false">
      <c r="B29" s="2" t="s">
        <v>140</v>
      </c>
      <c r="D29" s="4" t="n">
        <v>9</v>
      </c>
      <c r="J29" s="64" t="n">
        <v>7</v>
      </c>
      <c r="K29" s="65" t="n">
        <v>5</v>
      </c>
      <c r="L29" s="66" t="n">
        <v>3</v>
      </c>
      <c r="M29" s="67" t="n">
        <v>4</v>
      </c>
      <c r="N29" s="63" t="n">
        <v>1</v>
      </c>
      <c r="Q29" s="69" t="n">
        <v>6</v>
      </c>
      <c r="R29" s="69" t="n">
        <v>3</v>
      </c>
      <c r="S29" s="68" t="n">
        <v>8</v>
      </c>
      <c r="T29" s="68" t="n">
        <v>4</v>
      </c>
    </row>
    <row r="30" customFormat="false" ht="15" hidden="false" customHeight="false" outlineLevel="0" collapsed="false">
      <c r="B30" s="2" t="s">
        <v>141</v>
      </c>
      <c r="D30" s="4" t="n">
        <v>8</v>
      </c>
      <c r="J30" s="64" t="n">
        <v>6</v>
      </c>
      <c r="K30" s="65" t="n">
        <v>5</v>
      </c>
      <c r="L30" s="66" t="n">
        <v>3</v>
      </c>
      <c r="M30" s="67" t="n">
        <v>3</v>
      </c>
      <c r="N30" s="63" t="n">
        <v>1</v>
      </c>
      <c r="Q30" s="69" t="n">
        <v>6</v>
      </c>
      <c r="R30" s="69" t="n">
        <v>3</v>
      </c>
      <c r="S30" s="68" t="n">
        <v>8</v>
      </c>
      <c r="T30" s="68" t="n">
        <v>4</v>
      </c>
    </row>
    <row r="31" customFormat="false" ht="15" hidden="false" customHeight="false" outlineLevel="0" collapsed="false">
      <c r="B31" s="2" t="s">
        <v>142</v>
      </c>
      <c r="D31" s="4" t="n">
        <v>8</v>
      </c>
      <c r="J31" s="64" t="n">
        <v>6</v>
      </c>
      <c r="K31" s="65" t="n">
        <v>5</v>
      </c>
      <c r="L31" s="66" t="n">
        <v>3</v>
      </c>
      <c r="M31" s="67" t="n">
        <v>3</v>
      </c>
      <c r="N31" s="63" t="n">
        <v>1</v>
      </c>
      <c r="Q31" s="69" t="n">
        <v>6</v>
      </c>
      <c r="R31" s="69" t="n">
        <v>3</v>
      </c>
      <c r="S31" s="68" t="n">
        <v>8</v>
      </c>
      <c r="T31" s="68" t="n">
        <v>4</v>
      </c>
    </row>
    <row r="32" customFormat="false" ht="15" hidden="false" customHeight="false" outlineLevel="0" collapsed="false">
      <c r="B32" s="2" t="s">
        <v>143</v>
      </c>
      <c r="D32" s="4" t="n">
        <v>8</v>
      </c>
      <c r="J32" s="64" t="n">
        <v>6</v>
      </c>
      <c r="K32" s="65" t="n">
        <v>5</v>
      </c>
      <c r="L32" s="66" t="n">
        <v>3</v>
      </c>
      <c r="M32" s="67" t="n">
        <v>2</v>
      </c>
      <c r="N32" s="63" t="n">
        <v>1</v>
      </c>
      <c r="Q32" s="69" t="n">
        <v>6</v>
      </c>
      <c r="R32" s="69" t="n">
        <v>3</v>
      </c>
      <c r="S32" s="68" t="n">
        <v>8</v>
      </c>
      <c r="T32" s="68" t="n">
        <v>4</v>
      </c>
    </row>
    <row r="33" customFormat="false" ht="15" hidden="false" customHeight="false" outlineLevel="0" collapsed="false">
      <c r="B33" s="2" t="s">
        <v>144</v>
      </c>
      <c r="D33" s="4" t="n">
        <v>8</v>
      </c>
      <c r="J33" s="64" t="n">
        <v>6</v>
      </c>
      <c r="K33" s="65" t="n">
        <v>5</v>
      </c>
      <c r="L33" s="66" t="n">
        <v>3</v>
      </c>
      <c r="M33" s="67" t="n">
        <v>2</v>
      </c>
      <c r="N33" s="63" t="n">
        <v>1</v>
      </c>
      <c r="Q33" s="69" t="n">
        <v>6</v>
      </c>
      <c r="R33" s="69" t="n">
        <v>3</v>
      </c>
      <c r="S33" s="68" t="n">
        <v>8</v>
      </c>
      <c r="T33" s="68" t="n">
        <v>4</v>
      </c>
    </row>
    <row r="34" customFormat="false" ht="15" hidden="false" customHeight="false" outlineLevel="0" collapsed="false">
      <c r="B34" s="2" t="s">
        <v>145</v>
      </c>
      <c r="D34" s="4" t="n">
        <v>8</v>
      </c>
      <c r="J34" s="64" t="n">
        <v>6</v>
      </c>
      <c r="K34" s="65" t="n">
        <v>5</v>
      </c>
      <c r="L34" s="66" t="n">
        <v>3</v>
      </c>
      <c r="M34" s="67" t="n">
        <v>2</v>
      </c>
      <c r="N34" s="63" t="n">
        <v>1</v>
      </c>
      <c r="Q34" s="69" t="n">
        <v>6</v>
      </c>
      <c r="R34" s="69" t="n">
        <v>3</v>
      </c>
      <c r="S34" s="68" t="n">
        <v>8</v>
      </c>
      <c r="T34" s="68" t="n">
        <v>4</v>
      </c>
    </row>
    <row r="35" customFormat="false" ht="15" hidden="false" customHeight="false" outlineLevel="0" collapsed="false">
      <c r="A35" s="84"/>
      <c r="B35" s="84" t="s">
        <v>146</v>
      </c>
      <c r="C35" s="85"/>
      <c r="D35" s="85" t="n">
        <f aca="false">(1*J35)+(0.5*K35)</f>
        <v>8</v>
      </c>
      <c r="E35" s="86"/>
      <c r="F35" s="87"/>
      <c r="G35" s="88"/>
      <c r="H35" s="89"/>
      <c r="I35" s="90"/>
      <c r="J35" s="87" t="n">
        <v>5</v>
      </c>
      <c r="K35" s="88" t="n">
        <v>6</v>
      </c>
      <c r="L35" s="89" t="n">
        <v>2</v>
      </c>
      <c r="M35" s="90" t="n">
        <v>3</v>
      </c>
      <c r="N35" s="86" t="n">
        <v>1</v>
      </c>
      <c r="O35" s="91"/>
      <c r="P35" s="91"/>
      <c r="Q35" s="92" t="n">
        <v>6</v>
      </c>
      <c r="R35" s="92" t="n">
        <v>3</v>
      </c>
      <c r="S35" s="91" t="n">
        <v>8</v>
      </c>
      <c r="T35" s="91" t="n">
        <v>4</v>
      </c>
    </row>
    <row r="36" customFormat="false" ht="15" hidden="false" customHeight="false" outlineLevel="0" collapsed="false">
      <c r="A36" s="1" t="s">
        <v>94</v>
      </c>
      <c r="B36" s="2" t="s">
        <v>147</v>
      </c>
      <c r="D36" s="4" t="n">
        <f aca="false">(1*J36)+(0*K36)</f>
        <v>7</v>
      </c>
      <c r="J36" s="64" t="n">
        <v>7</v>
      </c>
      <c r="K36" s="65" t="n">
        <v>4</v>
      </c>
      <c r="L36" s="66" t="n">
        <v>3</v>
      </c>
      <c r="M36" s="67" t="n">
        <v>2</v>
      </c>
      <c r="N36" s="63" t="n">
        <v>1</v>
      </c>
      <c r="Q36" s="69" t="n">
        <v>6</v>
      </c>
      <c r="R36" s="69" t="n">
        <v>3</v>
      </c>
      <c r="S36" s="68" t="n">
        <v>8</v>
      </c>
      <c r="T36" s="68" t="n">
        <v>4</v>
      </c>
    </row>
    <row r="37" customFormat="false" ht="15" hidden="false" customHeight="false" outlineLevel="0" collapsed="false">
      <c r="B37" s="2" t="s">
        <v>148</v>
      </c>
      <c r="D37" s="4" t="n">
        <f aca="false">(1*J37)+(0*K37)</f>
        <v>6</v>
      </c>
      <c r="J37" s="64" t="n">
        <v>6</v>
      </c>
      <c r="K37" s="65" t="n">
        <v>3</v>
      </c>
      <c r="L37" s="66" t="n">
        <v>3</v>
      </c>
      <c r="M37" s="67" t="n">
        <v>1</v>
      </c>
      <c r="N37" s="63" t="n">
        <v>1</v>
      </c>
      <c r="Q37" s="69" t="n">
        <v>6</v>
      </c>
      <c r="R37" s="69" t="n">
        <v>3</v>
      </c>
      <c r="S37" s="68" t="n">
        <v>8</v>
      </c>
      <c r="T37" s="68" t="n">
        <v>4</v>
      </c>
    </row>
    <row r="38" customFormat="false" ht="15" hidden="false" customHeight="false" outlineLevel="0" collapsed="false">
      <c r="B38" s="2" t="s">
        <v>149</v>
      </c>
      <c r="D38" s="4" t="n">
        <f aca="false">(1*J38)+(0*K38)</f>
        <v>5</v>
      </c>
      <c r="J38" s="64" t="n">
        <v>5</v>
      </c>
      <c r="K38" s="65" t="n">
        <v>6</v>
      </c>
      <c r="L38" s="66" t="n">
        <v>2</v>
      </c>
      <c r="M38" s="67" t="n">
        <v>3</v>
      </c>
      <c r="N38" s="63" t="n">
        <v>1</v>
      </c>
      <c r="Q38" s="69" t="n">
        <v>6</v>
      </c>
      <c r="R38" s="69" t="n">
        <v>3</v>
      </c>
      <c r="S38" s="68" t="n">
        <v>8</v>
      </c>
      <c r="T38" s="68" t="n">
        <v>4</v>
      </c>
    </row>
    <row r="39" customFormat="false" ht="15" hidden="false" customHeight="false" outlineLevel="0" collapsed="false">
      <c r="B39" s="2" t="s">
        <v>150</v>
      </c>
      <c r="D39" s="4" t="n">
        <f aca="false">(1*J39)+(0*K39)</f>
        <v>5</v>
      </c>
      <c r="J39" s="64" t="n">
        <v>5</v>
      </c>
      <c r="K39" s="65" t="n">
        <v>3</v>
      </c>
      <c r="L39" s="66" t="n">
        <v>2</v>
      </c>
      <c r="M39" s="67" t="n">
        <v>1</v>
      </c>
      <c r="N39" s="63" t="n">
        <v>1</v>
      </c>
      <c r="Q39" s="69" t="n">
        <v>6</v>
      </c>
      <c r="R39" s="69" t="n">
        <v>3</v>
      </c>
      <c r="S39" s="68" t="n">
        <v>8</v>
      </c>
      <c r="T39" s="68" t="n">
        <v>4</v>
      </c>
    </row>
    <row r="40" customFormat="false" ht="15" hidden="false" customHeight="false" outlineLevel="0" collapsed="false">
      <c r="B40" s="2" t="s">
        <v>151</v>
      </c>
      <c r="D40" s="4" t="n">
        <f aca="false">(1*J40)+(0*K40)</f>
        <v>4</v>
      </c>
      <c r="J40" s="64" t="n">
        <v>4</v>
      </c>
      <c r="K40" s="65" t="n">
        <v>3</v>
      </c>
      <c r="L40" s="66" t="n">
        <v>2</v>
      </c>
      <c r="M40" s="67" t="n">
        <v>1</v>
      </c>
      <c r="N40" s="63" t="n">
        <v>1</v>
      </c>
      <c r="Q40" s="69" t="n">
        <v>6</v>
      </c>
      <c r="R40" s="69" t="n">
        <v>3</v>
      </c>
      <c r="S40" s="68" t="n">
        <v>8</v>
      </c>
      <c r="T40" s="68" t="n">
        <v>4</v>
      </c>
    </row>
    <row r="41" customFormat="false" ht="15" hidden="false" customHeight="false" outlineLevel="0" collapsed="false">
      <c r="B41" s="2" t="s">
        <v>152</v>
      </c>
      <c r="D41" s="4" t="n">
        <f aca="false">(1*J41)+(0*K41)</f>
        <v>4</v>
      </c>
      <c r="J41" s="64" t="n">
        <v>4</v>
      </c>
      <c r="K41" s="65" t="n">
        <v>2</v>
      </c>
      <c r="L41" s="66" t="n">
        <v>2</v>
      </c>
      <c r="M41" s="67" t="n">
        <v>1</v>
      </c>
      <c r="N41" s="63" t="n">
        <v>1</v>
      </c>
      <c r="Q41" s="69" t="n">
        <v>6</v>
      </c>
      <c r="R41" s="69" t="n">
        <v>3</v>
      </c>
      <c r="S41" s="68" t="n">
        <v>8</v>
      </c>
      <c r="T41" s="68" t="n">
        <v>4</v>
      </c>
    </row>
    <row r="42" customFormat="false" ht="15" hidden="false" customHeight="false" outlineLevel="0" collapsed="false">
      <c r="B42" s="2" t="s">
        <v>153</v>
      </c>
      <c r="D42" s="4" t="n">
        <f aca="false">(1*J42)+(0*K42)</f>
        <v>3</v>
      </c>
      <c r="J42" s="64" t="n">
        <v>3</v>
      </c>
      <c r="K42" s="65" t="n">
        <v>4</v>
      </c>
      <c r="L42" s="66" t="n">
        <v>1</v>
      </c>
      <c r="M42" s="67" t="n">
        <v>2</v>
      </c>
      <c r="N42" s="63" t="n">
        <v>1</v>
      </c>
      <c r="Q42" s="69" t="n">
        <v>6</v>
      </c>
      <c r="R42" s="69" t="n">
        <v>3</v>
      </c>
      <c r="S42" s="68" t="n">
        <v>8</v>
      </c>
      <c r="T42" s="68" t="n">
        <v>4</v>
      </c>
    </row>
    <row r="43" customFormat="false" ht="15" hidden="false" customHeight="false" outlineLevel="0" collapsed="false">
      <c r="B43" s="2" t="s">
        <v>154</v>
      </c>
      <c r="D43" s="4" t="n">
        <f aca="false">(1*J43)+(0*K43)</f>
        <v>3</v>
      </c>
      <c r="J43" s="64" t="n">
        <v>3</v>
      </c>
      <c r="K43" s="65" t="n">
        <v>3</v>
      </c>
      <c r="L43" s="66" t="n">
        <v>1</v>
      </c>
      <c r="M43" s="67" t="n">
        <v>1</v>
      </c>
      <c r="N43" s="63" t="n">
        <v>1</v>
      </c>
      <c r="Q43" s="69" t="n">
        <v>6</v>
      </c>
      <c r="R43" s="69" t="n">
        <v>3</v>
      </c>
      <c r="S43" s="68" t="n">
        <v>8</v>
      </c>
      <c r="T43" s="68" t="n">
        <v>4</v>
      </c>
    </row>
    <row r="44" customFormat="false" ht="15" hidden="false" customHeight="false" outlineLevel="0" collapsed="false">
      <c r="A44" s="84"/>
      <c r="B44" s="84" t="s">
        <v>155</v>
      </c>
      <c r="C44" s="85"/>
      <c r="D44" s="85" t="n">
        <f aca="false">(1*J44)+(0*K44)</f>
        <v>2</v>
      </c>
      <c r="E44" s="86"/>
      <c r="F44" s="87"/>
      <c r="G44" s="88"/>
      <c r="H44" s="89"/>
      <c r="I44" s="90"/>
      <c r="J44" s="87" t="n">
        <v>2</v>
      </c>
      <c r="K44" s="88" t="n">
        <v>3</v>
      </c>
      <c r="L44" s="89" t="n">
        <v>1</v>
      </c>
      <c r="M44" s="90" t="n">
        <v>1</v>
      </c>
      <c r="N44" s="86" t="n">
        <v>1</v>
      </c>
      <c r="O44" s="91"/>
      <c r="P44" s="91"/>
      <c r="Q44" s="92" t="n">
        <v>6</v>
      </c>
      <c r="R44" s="92" t="n">
        <v>3</v>
      </c>
      <c r="S44" s="91" t="n">
        <v>8</v>
      </c>
      <c r="T44" s="91" t="n">
        <v>4</v>
      </c>
    </row>
    <row r="45" customFormat="false" ht="15" hidden="false" customHeight="false" outlineLevel="0" collapsed="false">
      <c r="A45" s="1" t="s">
        <v>105</v>
      </c>
      <c r="B45" s="2" t="s">
        <v>156</v>
      </c>
      <c r="D45" s="4" t="n">
        <f aca="false">(4*J45)+(2*K45)</f>
        <v>32</v>
      </c>
      <c r="J45" s="64" t="n">
        <v>5</v>
      </c>
      <c r="K45" s="65" t="n">
        <v>6</v>
      </c>
      <c r="L45" s="66" t="n">
        <v>4</v>
      </c>
      <c r="M45" s="67" t="n">
        <v>3</v>
      </c>
      <c r="N45" s="63" t="n">
        <v>1</v>
      </c>
      <c r="Q45" s="69" t="n">
        <v>6</v>
      </c>
      <c r="R45" s="69" t="n">
        <v>3</v>
      </c>
      <c r="S45" s="68" t="n">
        <v>8</v>
      </c>
      <c r="T45" s="68" t="n">
        <v>4</v>
      </c>
    </row>
    <row r="46" customFormat="false" ht="15" hidden="false" customHeight="false" outlineLevel="0" collapsed="false">
      <c r="B46" s="2" t="s">
        <v>157</v>
      </c>
      <c r="D46" s="4" t="n">
        <f aca="false">(4*J46)+(2*K46)</f>
        <v>26</v>
      </c>
      <c r="J46" s="64" t="n">
        <v>4</v>
      </c>
      <c r="K46" s="65" t="n">
        <v>5</v>
      </c>
      <c r="L46" s="66" t="n">
        <v>2</v>
      </c>
      <c r="M46" s="67" t="n">
        <v>3</v>
      </c>
      <c r="N46" s="63" t="n">
        <v>1</v>
      </c>
      <c r="Q46" s="69" t="n">
        <v>6</v>
      </c>
      <c r="R46" s="69" t="n">
        <v>3</v>
      </c>
      <c r="S46" s="68" t="n">
        <v>8</v>
      </c>
      <c r="T46" s="68" t="n">
        <v>4</v>
      </c>
    </row>
    <row r="47" customFormat="false" ht="15" hidden="false" customHeight="false" outlineLevel="0" collapsed="false">
      <c r="B47" s="2" t="s">
        <v>158</v>
      </c>
      <c r="D47" s="4" t="n">
        <f aca="false">(4*J47)+(2*K47)</f>
        <v>20</v>
      </c>
      <c r="J47" s="64" t="n">
        <v>3</v>
      </c>
      <c r="K47" s="65" t="n">
        <v>4</v>
      </c>
      <c r="L47" s="66" t="n">
        <v>2</v>
      </c>
      <c r="M47" s="67" t="n">
        <v>1</v>
      </c>
      <c r="N47" s="63" t="n">
        <v>1</v>
      </c>
      <c r="Q47" s="69" t="n">
        <v>6</v>
      </c>
      <c r="R47" s="69" t="n">
        <v>3</v>
      </c>
      <c r="S47" s="68" t="n">
        <v>8</v>
      </c>
      <c r="T47" s="68" t="n">
        <v>4</v>
      </c>
    </row>
    <row r="48" s="84" customFormat="true" ht="15" hidden="false" customHeight="false" outlineLevel="0" collapsed="false">
      <c r="B48" s="84" t="s">
        <v>159</v>
      </c>
      <c r="C48" s="93"/>
      <c r="D48" s="85" t="n">
        <f aca="false">(1*J48)+(0*K48)</f>
        <v>2</v>
      </c>
      <c r="E48" s="86"/>
      <c r="F48" s="87"/>
      <c r="G48" s="88"/>
      <c r="H48" s="89"/>
      <c r="I48" s="90"/>
      <c r="J48" s="87" t="n">
        <v>2</v>
      </c>
      <c r="K48" s="88" t="n">
        <v>2</v>
      </c>
      <c r="L48" s="89" t="n">
        <v>1</v>
      </c>
      <c r="M48" s="90" t="n">
        <v>1</v>
      </c>
      <c r="N48" s="86" t="n">
        <v>1</v>
      </c>
      <c r="O48" s="91"/>
      <c r="P48" s="91"/>
      <c r="Q48" s="92" t="n">
        <v>4</v>
      </c>
      <c r="R48" s="92" t="n">
        <v>2</v>
      </c>
      <c r="S48" s="91" t="n">
        <v>4</v>
      </c>
      <c r="T48" s="91" t="n">
        <v>2</v>
      </c>
    </row>
    <row r="49" customFormat="false" ht="15" hidden="false" customHeight="false" outlineLevel="0" collapsed="false">
      <c r="A49" s="1" t="s">
        <v>110</v>
      </c>
      <c r="B49" s="2" t="s">
        <v>160</v>
      </c>
      <c r="D49" s="4" t="n">
        <v>6</v>
      </c>
      <c r="K49" s="65" t="n">
        <v>1</v>
      </c>
      <c r="Q49" s="69" t="n">
        <v>4</v>
      </c>
      <c r="S49" s="68" t="n">
        <v>4</v>
      </c>
    </row>
    <row r="50" customFormat="false" ht="15" hidden="false" customHeight="false" outlineLevel="0" collapsed="false">
      <c r="A50" s="84"/>
      <c r="B50" s="84" t="s">
        <v>161</v>
      </c>
      <c r="C50" s="85"/>
      <c r="D50" s="85" t="n">
        <v>8</v>
      </c>
      <c r="E50" s="86"/>
      <c r="F50" s="87"/>
      <c r="G50" s="88"/>
      <c r="H50" s="89"/>
      <c r="I50" s="90"/>
      <c r="J50" s="87"/>
      <c r="K50" s="88" t="n">
        <v>1</v>
      </c>
      <c r="L50" s="89"/>
      <c r="M50" s="90"/>
      <c r="N50" s="86"/>
      <c r="O50" s="91"/>
      <c r="P50" s="91"/>
      <c r="Q50" s="92" t="n">
        <v>6</v>
      </c>
      <c r="R50" s="92"/>
      <c r="S50" s="91" t="n">
        <v>6</v>
      </c>
      <c r="T50" s="91"/>
    </row>
    <row r="51" s="59" customFormat="true" ht="15" hidden="false" customHeight="false" outlineLevel="0" collapsed="false">
      <c r="C51" s="10"/>
      <c r="D51" s="10"/>
      <c r="E51" s="115"/>
      <c r="F51" s="10"/>
      <c r="G51" s="115"/>
      <c r="H51" s="10"/>
      <c r="I51" s="115"/>
      <c r="J51" s="10"/>
      <c r="K51" s="115"/>
      <c r="L51" s="10"/>
      <c r="M51" s="115"/>
      <c r="N51" s="115"/>
      <c r="O51" s="116"/>
      <c r="P51" s="116"/>
      <c r="Q51" s="116"/>
      <c r="R51" s="116"/>
      <c r="S51" s="116"/>
      <c r="T51" s="116"/>
    </row>
    <row r="52" s="59" customFormat="true" ht="15" hidden="false" customHeight="false" outlineLevel="0" collapsed="false">
      <c r="C52" s="10"/>
      <c r="D52" s="10"/>
      <c r="E52" s="115"/>
      <c r="F52" s="10"/>
      <c r="G52" s="115"/>
      <c r="H52" s="10"/>
      <c r="I52" s="115"/>
      <c r="J52" s="10"/>
      <c r="K52" s="115"/>
      <c r="L52" s="10"/>
      <c r="M52" s="115"/>
      <c r="N52" s="115"/>
      <c r="O52" s="116"/>
      <c r="P52" s="116"/>
      <c r="Q52" s="116"/>
      <c r="R52" s="116"/>
      <c r="S52" s="116"/>
      <c r="T52" s="116"/>
    </row>
    <row r="53" s="59" customFormat="true" ht="15" hidden="false" customHeight="false" outlineLevel="0" collapsed="false">
      <c r="C53" s="10"/>
      <c r="D53" s="10"/>
      <c r="E53" s="115"/>
      <c r="F53" s="10"/>
      <c r="G53" s="115"/>
      <c r="H53" s="10"/>
      <c r="I53" s="115"/>
      <c r="J53" s="10"/>
      <c r="K53" s="115"/>
      <c r="L53" s="10"/>
      <c r="M53" s="115"/>
      <c r="N53" s="115"/>
      <c r="O53" s="116"/>
      <c r="P53" s="116"/>
      <c r="Q53" s="116"/>
      <c r="R53" s="116"/>
      <c r="S53" s="116"/>
      <c r="T53" s="116"/>
    </row>
    <row r="54" s="59" customFormat="true" ht="15" hidden="false" customHeight="false" outlineLevel="0" collapsed="false">
      <c r="C54" s="10"/>
      <c r="D54" s="10"/>
      <c r="E54" s="115"/>
      <c r="F54" s="10"/>
      <c r="G54" s="115"/>
      <c r="H54" s="10"/>
      <c r="I54" s="115"/>
      <c r="J54" s="10"/>
      <c r="K54" s="115"/>
      <c r="L54" s="10"/>
      <c r="M54" s="115"/>
      <c r="N54" s="115"/>
      <c r="O54" s="116"/>
      <c r="P54" s="116"/>
      <c r="Q54" s="116"/>
      <c r="R54" s="116"/>
      <c r="S54" s="116"/>
      <c r="T54" s="116"/>
    </row>
    <row r="55" s="59" customFormat="true" ht="15" hidden="false" customHeight="false" outlineLevel="0" collapsed="false">
      <c r="C55" s="10"/>
      <c r="D55" s="10"/>
      <c r="E55" s="115"/>
      <c r="F55" s="10"/>
      <c r="G55" s="115"/>
      <c r="H55" s="10"/>
      <c r="I55" s="115"/>
      <c r="J55" s="10"/>
      <c r="K55" s="115"/>
      <c r="L55" s="10"/>
      <c r="M55" s="115"/>
      <c r="N55" s="115"/>
      <c r="O55" s="116"/>
      <c r="P55" s="116"/>
      <c r="Q55" s="116"/>
      <c r="R55" s="116"/>
      <c r="S55" s="116"/>
      <c r="T55" s="116"/>
    </row>
    <row r="56" s="59" customFormat="true" ht="15" hidden="false" customHeight="false" outlineLevel="0" collapsed="false">
      <c r="C56" s="10"/>
      <c r="D56" s="10"/>
      <c r="E56" s="115"/>
      <c r="F56" s="10"/>
      <c r="G56" s="115"/>
      <c r="H56" s="10"/>
      <c r="I56" s="115"/>
      <c r="J56" s="10"/>
      <c r="K56" s="115"/>
      <c r="L56" s="10"/>
      <c r="M56" s="115"/>
      <c r="N56" s="115"/>
      <c r="O56" s="116"/>
      <c r="P56" s="116"/>
      <c r="Q56" s="116"/>
      <c r="R56" s="116"/>
      <c r="S56" s="116"/>
      <c r="T56" s="116"/>
    </row>
    <row r="57" s="59" customFormat="true" ht="15" hidden="false" customHeight="false" outlineLevel="0" collapsed="false">
      <c r="C57" s="10"/>
      <c r="D57" s="10"/>
      <c r="E57" s="115"/>
      <c r="F57" s="10"/>
      <c r="G57" s="115"/>
      <c r="H57" s="10"/>
      <c r="I57" s="115"/>
      <c r="J57" s="10"/>
      <c r="K57" s="115"/>
      <c r="L57" s="10"/>
      <c r="M57" s="115"/>
      <c r="N57" s="115"/>
      <c r="O57" s="116"/>
      <c r="P57" s="116"/>
      <c r="Q57" s="116"/>
      <c r="R57" s="116"/>
      <c r="S57" s="116"/>
      <c r="T57" s="116"/>
    </row>
    <row r="58" s="59" customFormat="true" ht="15" hidden="false" customHeight="false" outlineLevel="0" collapsed="false">
      <c r="C58" s="10"/>
      <c r="D58" s="10"/>
      <c r="E58" s="115"/>
      <c r="F58" s="10"/>
      <c r="G58" s="115"/>
      <c r="H58" s="10"/>
      <c r="I58" s="115"/>
      <c r="J58" s="10"/>
      <c r="K58" s="115"/>
      <c r="L58" s="10"/>
      <c r="M58" s="115"/>
      <c r="N58" s="115"/>
      <c r="O58" s="116"/>
      <c r="P58" s="116"/>
      <c r="Q58" s="116"/>
      <c r="R58" s="116"/>
      <c r="S58" s="116"/>
      <c r="T58" s="116"/>
    </row>
    <row r="59" s="59" customFormat="true" ht="15" hidden="false" customHeight="false" outlineLevel="0" collapsed="false">
      <c r="C59" s="10"/>
      <c r="D59" s="10"/>
      <c r="E59" s="115"/>
      <c r="F59" s="10"/>
      <c r="G59" s="115"/>
      <c r="H59" s="10"/>
      <c r="I59" s="115"/>
      <c r="J59" s="10"/>
      <c r="K59" s="115"/>
      <c r="L59" s="10"/>
      <c r="M59" s="115"/>
      <c r="N59" s="115"/>
      <c r="O59" s="116"/>
      <c r="P59" s="116"/>
      <c r="Q59" s="116"/>
      <c r="R59" s="116"/>
      <c r="S59" s="116"/>
      <c r="T59" s="116"/>
    </row>
    <row r="60" s="59" customFormat="true" ht="15" hidden="false" customHeight="false" outlineLevel="0" collapsed="false">
      <c r="C60" s="10"/>
      <c r="D60" s="10"/>
      <c r="E60" s="115"/>
      <c r="F60" s="10"/>
      <c r="G60" s="115"/>
      <c r="H60" s="10"/>
      <c r="I60" s="115"/>
      <c r="J60" s="10"/>
      <c r="K60" s="115"/>
      <c r="L60" s="10"/>
      <c r="M60" s="115"/>
      <c r="N60" s="115"/>
      <c r="O60" s="116"/>
      <c r="P60" s="116"/>
      <c r="Q60" s="116"/>
      <c r="R60" s="116"/>
      <c r="S60" s="116"/>
      <c r="T60" s="116"/>
    </row>
    <row r="61" s="59" customFormat="true" ht="15" hidden="false" customHeight="false" outlineLevel="0" collapsed="false">
      <c r="C61" s="10"/>
      <c r="D61" s="10"/>
      <c r="E61" s="115"/>
      <c r="F61" s="10"/>
      <c r="G61" s="115"/>
      <c r="H61" s="10"/>
      <c r="I61" s="115"/>
      <c r="J61" s="10"/>
      <c r="K61" s="115"/>
      <c r="L61" s="10"/>
      <c r="M61" s="115"/>
      <c r="N61" s="115"/>
      <c r="O61" s="116"/>
      <c r="P61" s="116"/>
      <c r="Q61" s="116"/>
      <c r="R61" s="116"/>
      <c r="S61" s="116"/>
      <c r="T61" s="116"/>
    </row>
    <row r="62" s="59" customFormat="true" ht="15" hidden="false" customHeight="false" outlineLevel="0" collapsed="false">
      <c r="C62" s="10"/>
      <c r="D62" s="10"/>
      <c r="E62" s="115"/>
      <c r="F62" s="10"/>
      <c r="G62" s="115"/>
      <c r="H62" s="10"/>
      <c r="I62" s="115"/>
      <c r="J62" s="10"/>
      <c r="K62" s="115"/>
      <c r="L62" s="10"/>
      <c r="M62" s="115"/>
      <c r="N62" s="115"/>
      <c r="O62" s="116"/>
      <c r="P62" s="116"/>
      <c r="Q62" s="116"/>
      <c r="R62" s="116"/>
      <c r="S62" s="116"/>
      <c r="T62" s="116"/>
    </row>
    <row r="63" s="59" customFormat="true" ht="15" hidden="false" customHeight="false" outlineLevel="0" collapsed="false">
      <c r="C63" s="10"/>
      <c r="D63" s="10"/>
      <c r="E63" s="115"/>
      <c r="F63" s="10"/>
      <c r="G63" s="115"/>
      <c r="H63" s="10"/>
      <c r="I63" s="115"/>
      <c r="J63" s="10"/>
      <c r="K63" s="115"/>
      <c r="L63" s="10"/>
      <c r="M63" s="115"/>
      <c r="N63" s="115"/>
      <c r="O63" s="116"/>
      <c r="P63" s="116"/>
      <c r="Q63" s="116"/>
      <c r="R63" s="116"/>
      <c r="S63" s="116"/>
      <c r="T63" s="116"/>
    </row>
    <row r="64" s="59" customFormat="true" ht="15" hidden="false" customHeight="false" outlineLevel="0" collapsed="false">
      <c r="C64" s="10"/>
      <c r="D64" s="10"/>
      <c r="E64" s="115"/>
      <c r="F64" s="10"/>
      <c r="G64" s="115"/>
      <c r="H64" s="10"/>
      <c r="I64" s="115"/>
      <c r="J64" s="10"/>
      <c r="K64" s="115"/>
      <c r="L64" s="10"/>
      <c r="M64" s="115"/>
      <c r="N64" s="115"/>
      <c r="O64" s="116"/>
      <c r="P64" s="116"/>
      <c r="Q64" s="116"/>
      <c r="R64" s="116"/>
      <c r="S64" s="116"/>
      <c r="T64" s="116"/>
    </row>
    <row r="65" s="59" customFormat="true" ht="15" hidden="false" customHeight="false" outlineLevel="0" collapsed="false">
      <c r="C65" s="10"/>
      <c r="D65" s="10"/>
      <c r="E65" s="115"/>
      <c r="F65" s="10"/>
      <c r="G65" s="115"/>
      <c r="H65" s="10"/>
      <c r="I65" s="115"/>
      <c r="J65" s="10"/>
      <c r="K65" s="115"/>
      <c r="L65" s="10"/>
      <c r="M65" s="115"/>
      <c r="N65" s="115"/>
      <c r="O65" s="116"/>
      <c r="P65" s="116"/>
      <c r="Q65" s="116"/>
      <c r="R65" s="116"/>
      <c r="S65" s="116"/>
      <c r="T65" s="116"/>
    </row>
    <row r="66" s="59" customFormat="true" ht="15" hidden="false" customHeight="false" outlineLevel="0" collapsed="false">
      <c r="C66" s="10"/>
      <c r="D66" s="10"/>
      <c r="E66" s="115"/>
      <c r="F66" s="10"/>
      <c r="G66" s="115"/>
      <c r="H66" s="10"/>
      <c r="I66" s="115"/>
      <c r="J66" s="10"/>
      <c r="K66" s="115"/>
      <c r="L66" s="10"/>
      <c r="M66" s="115"/>
      <c r="N66" s="115"/>
      <c r="O66" s="116"/>
      <c r="P66" s="116"/>
      <c r="Q66" s="116"/>
      <c r="R66" s="116"/>
      <c r="S66" s="116"/>
      <c r="T66" s="116"/>
    </row>
    <row r="67" s="59" customFormat="true" ht="15" hidden="false" customHeight="false" outlineLevel="0" collapsed="false">
      <c r="C67" s="10"/>
      <c r="D67" s="10"/>
      <c r="E67" s="115"/>
      <c r="F67" s="10"/>
      <c r="G67" s="115"/>
      <c r="H67" s="10"/>
      <c r="I67" s="115"/>
      <c r="J67" s="10"/>
      <c r="K67" s="115"/>
      <c r="L67" s="10"/>
      <c r="M67" s="115"/>
      <c r="N67" s="115"/>
      <c r="O67" s="116"/>
      <c r="P67" s="116"/>
      <c r="Q67" s="116"/>
      <c r="R67" s="116"/>
      <c r="S67" s="116"/>
      <c r="T67" s="116"/>
    </row>
    <row r="68" s="59" customFormat="true" ht="15" hidden="false" customHeight="false" outlineLevel="0" collapsed="false">
      <c r="C68" s="10"/>
      <c r="D68" s="10"/>
      <c r="E68" s="115"/>
      <c r="F68" s="10"/>
      <c r="G68" s="115"/>
      <c r="H68" s="10"/>
      <c r="I68" s="115"/>
      <c r="J68" s="10"/>
      <c r="K68" s="115"/>
      <c r="L68" s="10"/>
      <c r="M68" s="115"/>
      <c r="N68" s="115"/>
      <c r="O68" s="116"/>
      <c r="P68" s="116"/>
      <c r="Q68" s="116"/>
      <c r="R68" s="116"/>
      <c r="S68" s="116"/>
      <c r="T68" s="116"/>
    </row>
    <row r="69" s="59" customFormat="true" ht="15" hidden="false" customHeight="false" outlineLevel="0" collapsed="false">
      <c r="C69" s="10"/>
      <c r="D69" s="10"/>
      <c r="E69" s="115"/>
      <c r="F69" s="10"/>
      <c r="G69" s="115"/>
      <c r="H69" s="10"/>
      <c r="I69" s="115"/>
      <c r="J69" s="10"/>
      <c r="K69" s="115"/>
      <c r="L69" s="10"/>
      <c r="M69" s="115"/>
      <c r="N69" s="115"/>
      <c r="O69" s="116"/>
      <c r="P69" s="116"/>
      <c r="Q69" s="116"/>
      <c r="R69" s="116"/>
      <c r="S69" s="116"/>
      <c r="T69" s="116"/>
    </row>
    <row r="70" s="59" customFormat="true" ht="15" hidden="false" customHeight="false" outlineLevel="0" collapsed="false">
      <c r="C70" s="10"/>
      <c r="D70" s="10"/>
      <c r="E70" s="115"/>
      <c r="F70" s="10"/>
      <c r="G70" s="115"/>
      <c r="H70" s="10"/>
      <c r="I70" s="115"/>
      <c r="J70" s="10"/>
      <c r="K70" s="115"/>
      <c r="L70" s="10"/>
      <c r="M70" s="115"/>
      <c r="N70" s="115"/>
      <c r="O70" s="116"/>
      <c r="P70" s="116"/>
      <c r="Q70" s="116"/>
      <c r="R70" s="116"/>
      <c r="S70" s="116"/>
      <c r="T70" s="116"/>
    </row>
    <row r="71" s="59" customFormat="true" ht="15" hidden="false" customHeight="false" outlineLevel="0" collapsed="false">
      <c r="C71" s="10"/>
      <c r="D71" s="10"/>
      <c r="E71" s="115"/>
      <c r="F71" s="10"/>
      <c r="G71" s="115"/>
      <c r="H71" s="10"/>
      <c r="I71" s="115"/>
      <c r="J71" s="10"/>
      <c r="K71" s="115"/>
      <c r="L71" s="10"/>
      <c r="M71" s="115"/>
      <c r="N71" s="115"/>
      <c r="O71" s="116"/>
      <c r="P71" s="116"/>
      <c r="Q71" s="116"/>
      <c r="R71" s="116"/>
      <c r="S71" s="116"/>
      <c r="T71" s="116"/>
    </row>
    <row r="72" s="59" customFormat="true" ht="15" hidden="false" customHeight="false" outlineLevel="0" collapsed="false">
      <c r="C72" s="10"/>
      <c r="D72" s="10"/>
      <c r="E72" s="115"/>
      <c r="F72" s="10"/>
      <c r="G72" s="115"/>
      <c r="H72" s="10"/>
      <c r="I72" s="115"/>
      <c r="J72" s="10"/>
      <c r="K72" s="115"/>
      <c r="L72" s="10"/>
      <c r="M72" s="115"/>
      <c r="N72" s="115"/>
      <c r="O72" s="116"/>
      <c r="P72" s="116"/>
      <c r="Q72" s="116"/>
      <c r="R72" s="116"/>
      <c r="S72" s="116"/>
      <c r="T72" s="116"/>
    </row>
    <row r="73" s="59" customFormat="true" ht="15" hidden="false" customHeight="false" outlineLevel="0" collapsed="false">
      <c r="C73" s="10"/>
      <c r="D73" s="10"/>
      <c r="E73" s="115"/>
      <c r="F73" s="10"/>
      <c r="G73" s="115"/>
      <c r="H73" s="10"/>
      <c r="I73" s="115"/>
      <c r="J73" s="10"/>
      <c r="K73" s="115"/>
      <c r="L73" s="10"/>
      <c r="M73" s="115"/>
      <c r="N73" s="115"/>
      <c r="O73" s="116"/>
      <c r="P73" s="116"/>
      <c r="Q73" s="116"/>
      <c r="R73" s="116"/>
      <c r="S73" s="116"/>
      <c r="T73" s="116"/>
    </row>
    <row r="74" s="59" customFormat="true" ht="15" hidden="false" customHeight="false" outlineLevel="0" collapsed="false">
      <c r="C74" s="10"/>
      <c r="D74" s="10"/>
      <c r="E74" s="115"/>
      <c r="F74" s="10"/>
      <c r="G74" s="115"/>
      <c r="H74" s="10"/>
      <c r="I74" s="115"/>
      <c r="J74" s="10"/>
      <c r="K74" s="115"/>
      <c r="L74" s="10"/>
      <c r="M74" s="115"/>
      <c r="N74" s="115"/>
      <c r="O74" s="116"/>
      <c r="P74" s="116"/>
      <c r="Q74" s="116"/>
      <c r="R74" s="116"/>
      <c r="S74" s="116"/>
      <c r="T74" s="116"/>
    </row>
    <row r="75" s="59" customFormat="true" ht="15" hidden="false" customHeight="false" outlineLevel="0" collapsed="false">
      <c r="C75" s="10"/>
      <c r="D75" s="10"/>
      <c r="E75" s="115"/>
      <c r="F75" s="10"/>
      <c r="G75" s="115"/>
      <c r="H75" s="10"/>
      <c r="I75" s="115"/>
      <c r="J75" s="10"/>
      <c r="K75" s="115"/>
      <c r="L75" s="10"/>
      <c r="M75" s="115"/>
      <c r="N75" s="115"/>
      <c r="O75" s="116"/>
      <c r="P75" s="116"/>
      <c r="Q75" s="116"/>
      <c r="R75" s="116"/>
      <c r="S75" s="116"/>
      <c r="T75" s="116"/>
    </row>
    <row r="76" s="59" customFormat="true" ht="15" hidden="false" customHeight="false" outlineLevel="0" collapsed="false">
      <c r="C76" s="10"/>
      <c r="D76" s="10"/>
      <c r="E76" s="115"/>
      <c r="F76" s="10"/>
      <c r="G76" s="115"/>
      <c r="H76" s="10"/>
      <c r="I76" s="115"/>
      <c r="J76" s="10"/>
      <c r="K76" s="115"/>
      <c r="L76" s="10"/>
      <c r="M76" s="115"/>
      <c r="N76" s="115"/>
      <c r="O76" s="116"/>
      <c r="P76" s="116"/>
      <c r="Q76" s="116"/>
      <c r="R76" s="116"/>
      <c r="S76" s="116"/>
      <c r="T76" s="116"/>
    </row>
    <row r="77" s="59" customFormat="true" ht="15" hidden="false" customHeight="false" outlineLevel="0" collapsed="false">
      <c r="C77" s="10"/>
      <c r="D77" s="10"/>
      <c r="E77" s="115"/>
      <c r="F77" s="10"/>
      <c r="G77" s="115"/>
      <c r="H77" s="10"/>
      <c r="I77" s="115"/>
      <c r="J77" s="10"/>
      <c r="K77" s="115"/>
      <c r="L77" s="10"/>
      <c r="M77" s="115"/>
      <c r="N77" s="115"/>
      <c r="O77" s="116"/>
      <c r="P77" s="116"/>
      <c r="Q77" s="116"/>
      <c r="R77" s="116"/>
      <c r="S77" s="116"/>
      <c r="T77" s="116"/>
    </row>
    <row r="78" s="59" customFormat="true" ht="15" hidden="false" customHeight="false" outlineLevel="0" collapsed="false">
      <c r="C78" s="10"/>
      <c r="D78" s="10"/>
      <c r="E78" s="115"/>
      <c r="F78" s="10"/>
      <c r="G78" s="115"/>
      <c r="H78" s="10"/>
      <c r="I78" s="115"/>
      <c r="J78" s="10"/>
      <c r="K78" s="115"/>
      <c r="L78" s="10"/>
      <c r="M78" s="115"/>
      <c r="N78" s="115"/>
      <c r="O78" s="116"/>
      <c r="P78" s="116"/>
      <c r="Q78" s="116"/>
      <c r="R78" s="116"/>
      <c r="S78" s="116"/>
      <c r="T78" s="116"/>
    </row>
    <row r="79" s="59" customFormat="true" ht="15" hidden="false" customHeight="false" outlineLevel="0" collapsed="false">
      <c r="C79" s="10"/>
      <c r="D79" s="10"/>
      <c r="E79" s="115"/>
      <c r="F79" s="10"/>
      <c r="G79" s="115"/>
      <c r="H79" s="10"/>
      <c r="I79" s="115"/>
      <c r="J79" s="10"/>
      <c r="K79" s="115"/>
      <c r="L79" s="10"/>
      <c r="M79" s="115"/>
      <c r="N79" s="115"/>
      <c r="O79" s="116"/>
      <c r="P79" s="116"/>
      <c r="Q79" s="116"/>
      <c r="R79" s="116"/>
      <c r="S79" s="116"/>
      <c r="T79" s="116"/>
    </row>
    <row r="80" s="59" customFormat="true" ht="15" hidden="false" customHeight="false" outlineLevel="0" collapsed="false">
      <c r="C80" s="10"/>
      <c r="D80" s="10"/>
      <c r="E80" s="115"/>
      <c r="F80" s="10"/>
      <c r="G80" s="115"/>
      <c r="H80" s="10"/>
      <c r="I80" s="115"/>
      <c r="J80" s="10"/>
      <c r="K80" s="115"/>
      <c r="L80" s="10"/>
      <c r="M80" s="115"/>
      <c r="N80" s="115"/>
      <c r="O80" s="116"/>
      <c r="P80" s="116"/>
      <c r="Q80" s="116"/>
      <c r="R80" s="116"/>
      <c r="S80" s="116"/>
      <c r="T80" s="116"/>
    </row>
    <row r="81" s="59" customFormat="true" ht="15" hidden="false" customHeight="false" outlineLevel="0" collapsed="false">
      <c r="C81" s="10"/>
      <c r="D81" s="10"/>
      <c r="E81" s="115"/>
      <c r="F81" s="10"/>
      <c r="G81" s="115"/>
      <c r="H81" s="10"/>
      <c r="I81" s="115"/>
      <c r="J81" s="10"/>
      <c r="K81" s="115"/>
      <c r="L81" s="10"/>
      <c r="M81" s="115"/>
      <c r="N81" s="115"/>
      <c r="O81" s="116"/>
      <c r="P81" s="116"/>
      <c r="Q81" s="116"/>
      <c r="R81" s="116"/>
      <c r="S81" s="116"/>
      <c r="T81" s="116"/>
    </row>
    <row r="82" s="59" customFormat="true" ht="15" hidden="false" customHeight="false" outlineLevel="0" collapsed="false">
      <c r="C82" s="10"/>
      <c r="D82" s="10"/>
      <c r="E82" s="115"/>
      <c r="F82" s="10"/>
      <c r="G82" s="115"/>
      <c r="H82" s="10"/>
      <c r="I82" s="115"/>
      <c r="J82" s="10"/>
      <c r="K82" s="115"/>
      <c r="L82" s="10"/>
      <c r="M82" s="115"/>
      <c r="N82" s="115"/>
      <c r="O82" s="116"/>
      <c r="P82" s="116"/>
      <c r="Q82" s="116"/>
      <c r="R82" s="116"/>
      <c r="S82" s="116"/>
      <c r="T82" s="116"/>
    </row>
    <row r="83" s="59" customFormat="true" ht="15" hidden="false" customHeight="false" outlineLevel="0" collapsed="false">
      <c r="C83" s="10"/>
      <c r="D83" s="10"/>
      <c r="E83" s="115"/>
      <c r="F83" s="10"/>
      <c r="G83" s="115"/>
      <c r="H83" s="10"/>
      <c r="I83" s="115"/>
      <c r="J83" s="10"/>
      <c r="K83" s="115"/>
      <c r="L83" s="10"/>
      <c r="M83" s="115"/>
      <c r="N83" s="115"/>
      <c r="O83" s="116"/>
      <c r="P83" s="116"/>
      <c r="Q83" s="116"/>
      <c r="R83" s="116"/>
      <c r="S83" s="116"/>
      <c r="T83" s="116"/>
    </row>
    <row r="84" s="59" customFormat="true" ht="15" hidden="false" customHeight="false" outlineLevel="0" collapsed="false">
      <c r="C84" s="10"/>
      <c r="D84" s="10"/>
      <c r="E84" s="115"/>
      <c r="F84" s="10"/>
      <c r="G84" s="115"/>
      <c r="H84" s="10"/>
      <c r="I84" s="115"/>
      <c r="J84" s="10"/>
      <c r="K84" s="115"/>
      <c r="L84" s="10"/>
      <c r="M84" s="115"/>
      <c r="N84" s="115"/>
      <c r="O84" s="116"/>
      <c r="P84" s="116"/>
      <c r="Q84" s="116"/>
      <c r="R84" s="116"/>
      <c r="S84" s="116"/>
      <c r="T84" s="116"/>
    </row>
    <row r="85" s="59" customFormat="true" ht="15" hidden="false" customHeight="false" outlineLevel="0" collapsed="false">
      <c r="C85" s="10"/>
      <c r="D85" s="10"/>
      <c r="E85" s="115"/>
      <c r="F85" s="10"/>
      <c r="G85" s="115"/>
      <c r="H85" s="10"/>
      <c r="I85" s="115"/>
      <c r="J85" s="10"/>
      <c r="K85" s="115"/>
      <c r="L85" s="10"/>
      <c r="M85" s="115"/>
      <c r="N85" s="115"/>
      <c r="O85" s="116"/>
      <c r="P85" s="116"/>
      <c r="Q85" s="116"/>
      <c r="R85" s="116"/>
      <c r="S85" s="116"/>
      <c r="T85" s="116"/>
    </row>
    <row r="86" s="59" customFormat="true" ht="15" hidden="false" customHeight="false" outlineLevel="0" collapsed="false">
      <c r="C86" s="10"/>
      <c r="D86" s="10"/>
      <c r="E86" s="115"/>
      <c r="F86" s="10"/>
      <c r="G86" s="115"/>
      <c r="H86" s="10"/>
      <c r="I86" s="115"/>
      <c r="J86" s="10"/>
      <c r="K86" s="115"/>
      <c r="L86" s="10"/>
      <c r="M86" s="115"/>
      <c r="N86" s="115"/>
      <c r="O86" s="116"/>
      <c r="P86" s="116"/>
      <c r="Q86" s="116"/>
      <c r="R86" s="116"/>
      <c r="S86" s="116"/>
      <c r="T86" s="116"/>
    </row>
    <row r="87" s="59" customFormat="true" ht="15" hidden="false" customHeight="false" outlineLevel="0" collapsed="false">
      <c r="C87" s="10"/>
      <c r="D87" s="10"/>
      <c r="E87" s="115"/>
      <c r="F87" s="10"/>
      <c r="G87" s="115"/>
      <c r="H87" s="10"/>
      <c r="I87" s="115"/>
      <c r="J87" s="10"/>
      <c r="K87" s="115"/>
      <c r="L87" s="10"/>
      <c r="M87" s="115"/>
      <c r="N87" s="115"/>
      <c r="O87" s="116"/>
      <c r="P87" s="116"/>
      <c r="Q87" s="116"/>
      <c r="R87" s="116"/>
      <c r="S87" s="116"/>
      <c r="T87" s="116"/>
    </row>
    <row r="88" s="59" customFormat="true" ht="15" hidden="false" customHeight="false" outlineLevel="0" collapsed="false">
      <c r="C88" s="10"/>
      <c r="D88" s="10"/>
      <c r="E88" s="115"/>
      <c r="F88" s="10"/>
      <c r="G88" s="115"/>
      <c r="H88" s="10"/>
      <c r="I88" s="115"/>
      <c r="J88" s="10"/>
      <c r="K88" s="115"/>
      <c r="L88" s="10"/>
      <c r="M88" s="115"/>
      <c r="N88" s="115"/>
      <c r="O88" s="116"/>
      <c r="P88" s="116"/>
      <c r="Q88" s="116"/>
      <c r="R88" s="116"/>
      <c r="S88" s="116"/>
      <c r="T88" s="116"/>
    </row>
    <row r="89" s="59" customFormat="true" ht="15" hidden="false" customHeight="false" outlineLevel="0" collapsed="false">
      <c r="C89" s="10"/>
      <c r="D89" s="10"/>
      <c r="E89" s="115"/>
      <c r="F89" s="10"/>
      <c r="G89" s="115"/>
      <c r="H89" s="10"/>
      <c r="I89" s="115"/>
      <c r="J89" s="10"/>
      <c r="K89" s="115"/>
      <c r="L89" s="10"/>
      <c r="M89" s="115"/>
      <c r="N89" s="115"/>
      <c r="O89" s="116"/>
      <c r="P89" s="116"/>
      <c r="Q89" s="116"/>
      <c r="R89" s="116"/>
      <c r="S89" s="116"/>
      <c r="T89" s="116"/>
    </row>
    <row r="90" s="59" customFormat="true" ht="15" hidden="false" customHeight="false" outlineLevel="0" collapsed="false">
      <c r="C90" s="10"/>
      <c r="D90" s="10"/>
      <c r="E90" s="115"/>
      <c r="F90" s="10"/>
      <c r="G90" s="115"/>
      <c r="H90" s="10"/>
      <c r="I90" s="115"/>
      <c r="J90" s="10"/>
      <c r="K90" s="115"/>
      <c r="L90" s="10"/>
      <c r="M90" s="115"/>
      <c r="N90" s="115"/>
      <c r="O90" s="116"/>
      <c r="P90" s="116"/>
      <c r="Q90" s="116"/>
      <c r="R90" s="116"/>
      <c r="S90" s="116"/>
      <c r="T90" s="116"/>
    </row>
    <row r="91" s="59" customFormat="true" ht="15" hidden="false" customHeight="false" outlineLevel="0" collapsed="false">
      <c r="C91" s="10"/>
      <c r="D91" s="10"/>
      <c r="E91" s="115"/>
      <c r="F91" s="10"/>
      <c r="G91" s="115"/>
      <c r="H91" s="10"/>
      <c r="I91" s="115"/>
      <c r="J91" s="10"/>
      <c r="K91" s="115"/>
      <c r="L91" s="10"/>
      <c r="M91" s="115"/>
      <c r="N91" s="115"/>
      <c r="O91" s="116"/>
      <c r="P91" s="116"/>
      <c r="Q91" s="116"/>
      <c r="R91" s="116"/>
      <c r="S91" s="116"/>
      <c r="T91" s="116"/>
    </row>
    <row r="92" s="59" customFormat="true" ht="15" hidden="false" customHeight="false" outlineLevel="0" collapsed="false">
      <c r="C92" s="10"/>
      <c r="D92" s="10"/>
      <c r="E92" s="115"/>
      <c r="F92" s="10"/>
      <c r="G92" s="115"/>
      <c r="H92" s="10"/>
      <c r="I92" s="115"/>
      <c r="J92" s="10"/>
      <c r="K92" s="115"/>
      <c r="L92" s="10"/>
      <c r="M92" s="115"/>
      <c r="N92" s="115"/>
      <c r="O92" s="116"/>
      <c r="P92" s="116"/>
      <c r="Q92" s="116"/>
      <c r="R92" s="116"/>
      <c r="S92" s="116"/>
      <c r="T92" s="116"/>
    </row>
    <row r="93" s="59" customFormat="true" ht="15" hidden="false" customHeight="false" outlineLevel="0" collapsed="false">
      <c r="C93" s="10"/>
      <c r="D93" s="10"/>
      <c r="E93" s="115"/>
      <c r="F93" s="10"/>
      <c r="G93" s="115"/>
      <c r="H93" s="10"/>
      <c r="I93" s="115"/>
      <c r="J93" s="10"/>
      <c r="K93" s="115"/>
      <c r="L93" s="10"/>
      <c r="M93" s="115"/>
      <c r="N93" s="115"/>
      <c r="O93" s="116"/>
      <c r="P93" s="116"/>
      <c r="Q93" s="116"/>
      <c r="R93" s="116"/>
      <c r="S93" s="116"/>
      <c r="T93" s="116"/>
    </row>
    <row r="94" s="59" customFormat="true" ht="15" hidden="false" customHeight="false" outlineLevel="0" collapsed="false">
      <c r="C94" s="10"/>
      <c r="D94" s="10"/>
      <c r="E94" s="115"/>
      <c r="F94" s="10"/>
      <c r="G94" s="115"/>
      <c r="H94" s="10"/>
      <c r="I94" s="115"/>
      <c r="J94" s="10"/>
      <c r="K94" s="115"/>
      <c r="L94" s="10"/>
      <c r="M94" s="115"/>
      <c r="N94" s="115"/>
      <c r="O94" s="116"/>
      <c r="P94" s="116"/>
      <c r="Q94" s="116"/>
      <c r="R94" s="116"/>
      <c r="S94" s="116"/>
      <c r="T94" s="116"/>
    </row>
    <row r="95" s="59" customFormat="true" ht="15" hidden="false" customHeight="false" outlineLevel="0" collapsed="false">
      <c r="C95" s="10"/>
      <c r="D95" s="10"/>
      <c r="E95" s="115"/>
      <c r="F95" s="10"/>
      <c r="G95" s="115"/>
      <c r="H95" s="10"/>
      <c r="I95" s="115"/>
      <c r="J95" s="10"/>
      <c r="K95" s="115"/>
      <c r="L95" s="10"/>
      <c r="M95" s="115"/>
      <c r="N95" s="115"/>
      <c r="O95" s="116"/>
      <c r="P95" s="116"/>
      <c r="Q95" s="116"/>
      <c r="R95" s="116"/>
      <c r="S95" s="116"/>
      <c r="T95" s="116"/>
    </row>
    <row r="96" s="59" customFormat="true" ht="15" hidden="false" customHeight="false" outlineLevel="0" collapsed="false">
      <c r="C96" s="10"/>
      <c r="D96" s="10"/>
      <c r="E96" s="115"/>
      <c r="F96" s="10"/>
      <c r="G96" s="115"/>
      <c r="H96" s="10"/>
      <c r="I96" s="115"/>
      <c r="J96" s="10"/>
      <c r="K96" s="115"/>
      <c r="L96" s="10"/>
      <c r="M96" s="115"/>
      <c r="N96" s="115"/>
      <c r="O96" s="116"/>
      <c r="P96" s="116"/>
      <c r="Q96" s="116"/>
      <c r="R96" s="116"/>
      <c r="S96" s="116"/>
      <c r="T96" s="116"/>
    </row>
    <row r="97" s="59" customFormat="true" ht="15" hidden="false" customHeight="false" outlineLevel="0" collapsed="false">
      <c r="C97" s="10"/>
      <c r="D97" s="10"/>
      <c r="E97" s="115"/>
      <c r="F97" s="10"/>
      <c r="G97" s="115"/>
      <c r="H97" s="10"/>
      <c r="I97" s="115"/>
      <c r="J97" s="10"/>
      <c r="K97" s="115"/>
      <c r="L97" s="10"/>
      <c r="M97" s="115"/>
      <c r="N97" s="115"/>
      <c r="O97" s="116"/>
      <c r="P97" s="116"/>
      <c r="Q97" s="116"/>
      <c r="R97" s="116"/>
      <c r="S97" s="116"/>
      <c r="T97" s="116"/>
    </row>
    <row r="98" s="59" customFormat="true" ht="15" hidden="false" customHeight="false" outlineLevel="0" collapsed="false">
      <c r="C98" s="10"/>
      <c r="D98" s="10"/>
      <c r="E98" s="115"/>
      <c r="F98" s="10"/>
      <c r="G98" s="115"/>
      <c r="H98" s="10"/>
      <c r="I98" s="115"/>
      <c r="J98" s="10"/>
      <c r="K98" s="115"/>
      <c r="L98" s="10"/>
      <c r="M98" s="115"/>
      <c r="N98" s="115"/>
      <c r="O98" s="116"/>
      <c r="P98" s="116"/>
      <c r="Q98" s="116"/>
      <c r="R98" s="116"/>
      <c r="S98" s="116"/>
      <c r="T98" s="116"/>
    </row>
    <row r="99" s="59" customFormat="true" ht="15" hidden="false" customHeight="false" outlineLevel="0" collapsed="false">
      <c r="C99" s="10"/>
      <c r="D99" s="10"/>
      <c r="E99" s="115"/>
      <c r="F99" s="10"/>
      <c r="G99" s="115"/>
      <c r="H99" s="10"/>
      <c r="I99" s="115"/>
      <c r="J99" s="10"/>
      <c r="K99" s="115"/>
      <c r="L99" s="10"/>
      <c r="M99" s="115"/>
      <c r="N99" s="115"/>
      <c r="O99" s="116"/>
      <c r="P99" s="116"/>
      <c r="Q99" s="116"/>
      <c r="R99" s="116"/>
      <c r="S99" s="116"/>
      <c r="T99" s="116"/>
    </row>
    <row r="100" s="59" customFormat="true" ht="15" hidden="false" customHeight="false" outlineLevel="0" collapsed="false">
      <c r="C100" s="10"/>
      <c r="D100" s="10"/>
      <c r="E100" s="115"/>
      <c r="F100" s="10"/>
      <c r="G100" s="115"/>
      <c r="H100" s="10"/>
      <c r="I100" s="115"/>
      <c r="J100" s="10"/>
      <c r="K100" s="115"/>
      <c r="L100" s="10"/>
      <c r="M100" s="115"/>
      <c r="N100" s="115"/>
      <c r="O100" s="116"/>
      <c r="P100" s="116"/>
      <c r="Q100" s="116"/>
      <c r="R100" s="116"/>
      <c r="S100" s="116"/>
      <c r="T100" s="116"/>
    </row>
    <row r="101" s="59" customFormat="true" ht="15" hidden="false" customHeight="false" outlineLevel="0" collapsed="false">
      <c r="C101" s="10"/>
      <c r="D101" s="10"/>
      <c r="E101" s="115"/>
      <c r="F101" s="10"/>
      <c r="G101" s="115"/>
      <c r="H101" s="10"/>
      <c r="I101" s="115"/>
      <c r="J101" s="10"/>
      <c r="K101" s="115"/>
      <c r="L101" s="10"/>
      <c r="M101" s="115"/>
      <c r="N101" s="115"/>
      <c r="O101" s="116"/>
      <c r="P101" s="116"/>
      <c r="Q101" s="116"/>
      <c r="R101" s="116"/>
      <c r="S101" s="116"/>
      <c r="T101" s="116"/>
    </row>
    <row r="102" s="59" customFormat="true" ht="15" hidden="false" customHeight="false" outlineLevel="0" collapsed="false">
      <c r="C102" s="10"/>
      <c r="D102" s="10"/>
      <c r="E102" s="115"/>
      <c r="F102" s="10"/>
      <c r="G102" s="115"/>
      <c r="H102" s="10"/>
      <c r="I102" s="115"/>
      <c r="J102" s="10"/>
      <c r="K102" s="115"/>
      <c r="L102" s="10"/>
      <c r="M102" s="115"/>
      <c r="N102" s="115"/>
      <c r="O102" s="116"/>
      <c r="P102" s="116"/>
      <c r="Q102" s="116"/>
      <c r="R102" s="116"/>
      <c r="S102" s="116"/>
      <c r="T102" s="116"/>
    </row>
    <row r="103" s="59" customFormat="true" ht="15" hidden="false" customHeight="false" outlineLevel="0" collapsed="false">
      <c r="C103" s="10"/>
      <c r="D103" s="10"/>
      <c r="E103" s="115"/>
      <c r="F103" s="10"/>
      <c r="G103" s="115"/>
      <c r="H103" s="10"/>
      <c r="I103" s="115"/>
      <c r="J103" s="10"/>
      <c r="K103" s="115"/>
      <c r="L103" s="10"/>
      <c r="M103" s="115"/>
      <c r="N103" s="115"/>
      <c r="O103" s="116"/>
      <c r="P103" s="116"/>
      <c r="Q103" s="116"/>
      <c r="R103" s="116"/>
      <c r="S103" s="116"/>
      <c r="T103" s="116"/>
    </row>
    <row r="104" s="59" customFormat="true" ht="15" hidden="false" customHeight="false" outlineLevel="0" collapsed="false">
      <c r="C104" s="10"/>
      <c r="D104" s="10"/>
      <c r="E104" s="115"/>
      <c r="F104" s="10"/>
      <c r="G104" s="115"/>
      <c r="H104" s="10"/>
      <c r="I104" s="115"/>
      <c r="J104" s="10"/>
      <c r="K104" s="115"/>
      <c r="L104" s="10"/>
      <c r="M104" s="115"/>
      <c r="N104" s="115"/>
      <c r="O104" s="116"/>
      <c r="P104" s="116"/>
      <c r="Q104" s="116"/>
      <c r="R104" s="116"/>
      <c r="S104" s="116"/>
      <c r="T104" s="116"/>
    </row>
    <row r="105" s="59" customFormat="true" ht="15" hidden="false" customHeight="false" outlineLevel="0" collapsed="false">
      <c r="C105" s="10"/>
      <c r="D105" s="10"/>
      <c r="E105" s="115"/>
      <c r="F105" s="10"/>
      <c r="G105" s="115"/>
      <c r="H105" s="10"/>
      <c r="I105" s="115"/>
      <c r="J105" s="10"/>
      <c r="K105" s="115"/>
      <c r="L105" s="10"/>
      <c r="M105" s="115"/>
      <c r="N105" s="115"/>
      <c r="O105" s="116"/>
      <c r="P105" s="116"/>
      <c r="Q105" s="116"/>
      <c r="R105" s="116"/>
      <c r="S105" s="116"/>
      <c r="T105" s="116"/>
    </row>
    <row r="106" s="59" customFormat="true" ht="15" hidden="false" customHeight="false" outlineLevel="0" collapsed="false">
      <c r="C106" s="10"/>
      <c r="D106" s="10"/>
      <c r="E106" s="115"/>
      <c r="F106" s="10"/>
      <c r="G106" s="115"/>
      <c r="H106" s="10"/>
      <c r="I106" s="115"/>
      <c r="J106" s="10"/>
      <c r="K106" s="115"/>
      <c r="L106" s="10"/>
      <c r="M106" s="115"/>
      <c r="N106" s="115"/>
      <c r="O106" s="116"/>
      <c r="P106" s="116"/>
      <c r="Q106" s="116"/>
      <c r="R106" s="116"/>
      <c r="S106" s="116"/>
      <c r="T106" s="116"/>
    </row>
    <row r="107" s="59" customFormat="true" ht="15" hidden="false" customHeight="false" outlineLevel="0" collapsed="false">
      <c r="C107" s="10"/>
      <c r="D107" s="10"/>
      <c r="E107" s="115"/>
      <c r="F107" s="10"/>
      <c r="G107" s="115"/>
      <c r="H107" s="10"/>
      <c r="I107" s="115"/>
      <c r="J107" s="10"/>
      <c r="K107" s="115"/>
      <c r="L107" s="10"/>
      <c r="M107" s="115"/>
      <c r="N107" s="115"/>
      <c r="O107" s="116"/>
      <c r="P107" s="116"/>
      <c r="Q107" s="116"/>
      <c r="R107" s="116"/>
      <c r="S107" s="116"/>
      <c r="T107" s="116"/>
    </row>
    <row r="108" s="59" customFormat="true" ht="15" hidden="false" customHeight="false" outlineLevel="0" collapsed="false">
      <c r="C108" s="10"/>
      <c r="D108" s="10"/>
      <c r="E108" s="115"/>
      <c r="F108" s="10"/>
      <c r="G108" s="115"/>
      <c r="H108" s="10"/>
      <c r="I108" s="115"/>
      <c r="J108" s="10"/>
      <c r="K108" s="115"/>
      <c r="L108" s="10"/>
      <c r="M108" s="115"/>
      <c r="N108" s="115"/>
      <c r="O108" s="116"/>
      <c r="P108" s="116"/>
      <c r="Q108" s="116"/>
      <c r="R108" s="116"/>
      <c r="S108" s="116"/>
      <c r="T108" s="116"/>
    </row>
    <row r="109" s="59" customFormat="true" ht="15" hidden="false" customHeight="false" outlineLevel="0" collapsed="false">
      <c r="C109" s="10"/>
      <c r="D109" s="10"/>
      <c r="E109" s="115"/>
      <c r="F109" s="10"/>
      <c r="G109" s="115"/>
      <c r="H109" s="10"/>
      <c r="I109" s="115"/>
      <c r="J109" s="10"/>
      <c r="K109" s="115"/>
      <c r="L109" s="10"/>
      <c r="M109" s="115"/>
      <c r="N109" s="115"/>
      <c r="O109" s="116"/>
      <c r="P109" s="116"/>
      <c r="Q109" s="116"/>
      <c r="R109" s="116"/>
      <c r="S109" s="116"/>
      <c r="T109" s="116"/>
    </row>
    <row r="110" s="59" customFormat="true" ht="15" hidden="false" customHeight="false" outlineLevel="0" collapsed="false">
      <c r="C110" s="10"/>
      <c r="D110" s="10"/>
      <c r="E110" s="115"/>
      <c r="F110" s="10"/>
      <c r="G110" s="115"/>
      <c r="H110" s="10"/>
      <c r="I110" s="115"/>
      <c r="J110" s="10"/>
      <c r="K110" s="115"/>
      <c r="L110" s="10"/>
      <c r="M110" s="115"/>
      <c r="N110" s="115"/>
      <c r="O110" s="116"/>
      <c r="P110" s="116"/>
      <c r="Q110" s="116"/>
      <c r="R110" s="116"/>
      <c r="S110" s="116"/>
      <c r="T110" s="116"/>
    </row>
    <row r="111" s="59" customFormat="true" ht="15" hidden="false" customHeight="false" outlineLevel="0" collapsed="false">
      <c r="C111" s="10"/>
      <c r="D111" s="10"/>
      <c r="E111" s="115"/>
      <c r="F111" s="10"/>
      <c r="G111" s="115"/>
      <c r="H111" s="10"/>
      <c r="I111" s="115"/>
      <c r="J111" s="10"/>
      <c r="K111" s="115"/>
      <c r="L111" s="10"/>
      <c r="M111" s="115"/>
      <c r="N111" s="115"/>
      <c r="O111" s="116"/>
      <c r="P111" s="116"/>
      <c r="Q111" s="116"/>
      <c r="R111" s="116"/>
      <c r="S111" s="116"/>
      <c r="T111" s="116"/>
    </row>
    <row r="112" s="59" customFormat="true" ht="15" hidden="false" customHeight="false" outlineLevel="0" collapsed="false">
      <c r="C112" s="10"/>
      <c r="D112" s="10"/>
      <c r="E112" s="115"/>
      <c r="F112" s="10"/>
      <c r="G112" s="115"/>
      <c r="H112" s="10"/>
      <c r="I112" s="115"/>
      <c r="J112" s="10"/>
      <c r="K112" s="115"/>
      <c r="L112" s="10"/>
      <c r="M112" s="115"/>
      <c r="N112" s="115"/>
      <c r="O112" s="116"/>
      <c r="P112" s="116"/>
      <c r="Q112" s="116"/>
      <c r="R112" s="116"/>
      <c r="S112" s="116"/>
      <c r="T112" s="116"/>
    </row>
    <row r="113" s="59" customFormat="true" ht="15" hidden="false" customHeight="false" outlineLevel="0" collapsed="false">
      <c r="C113" s="10"/>
      <c r="D113" s="10"/>
      <c r="E113" s="115"/>
      <c r="F113" s="10"/>
      <c r="G113" s="115"/>
      <c r="H113" s="10"/>
      <c r="I113" s="115"/>
      <c r="J113" s="10"/>
      <c r="K113" s="115"/>
      <c r="L113" s="10"/>
      <c r="M113" s="115"/>
      <c r="N113" s="115"/>
      <c r="O113" s="116"/>
      <c r="P113" s="116"/>
      <c r="Q113" s="116"/>
      <c r="R113" s="116"/>
      <c r="S113" s="116"/>
      <c r="T113" s="116"/>
    </row>
  </sheetData>
  <mergeCells count="8">
    <mergeCell ref="C1:D1"/>
    <mergeCell ref="F1:G1"/>
    <mergeCell ref="H1:I1"/>
    <mergeCell ref="J1:K1"/>
    <mergeCell ref="L1:M1"/>
    <mergeCell ref="O1:P1"/>
    <mergeCell ref="Q1:R1"/>
    <mergeCell ref="S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J148" activeCellId="0" sqref="J1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12.85"/>
    <col collapsed="false" customWidth="true" hidden="false" outlineLevel="0" max="4" min="3" style="4" width="10.56"/>
    <col collapsed="false" customWidth="false" hidden="false" outlineLevel="0" max="5" min="5" style="63" width="11.42"/>
    <col collapsed="false" customWidth="false" hidden="false" outlineLevel="0" max="6" min="6" style="64" width="11.42"/>
    <col collapsed="false" customWidth="false" hidden="false" outlineLevel="0" max="7" min="7" style="65" width="11.42"/>
    <col collapsed="false" customWidth="false" hidden="false" outlineLevel="0" max="8" min="8" style="66" width="11.42"/>
    <col collapsed="false" customWidth="false" hidden="false" outlineLevel="0" max="9" min="9" style="67" width="11.42"/>
    <col collapsed="false" customWidth="false" hidden="false" outlineLevel="0" max="10" min="10" style="64" width="11.42"/>
    <col collapsed="false" customWidth="false" hidden="false" outlineLevel="0" max="11" min="11" style="65" width="11.42"/>
    <col collapsed="false" customWidth="false" hidden="false" outlineLevel="0" max="12" min="12" style="66" width="11.42"/>
    <col collapsed="false" customWidth="false" hidden="false" outlineLevel="0" max="13" min="13" style="67" width="11.42"/>
    <col collapsed="false" customWidth="false" hidden="false" outlineLevel="0" max="14" min="14" style="63" width="11.42"/>
    <col collapsed="false" customWidth="false" hidden="false" outlineLevel="0" max="16" min="15" style="68" width="11.42"/>
    <col collapsed="false" customWidth="false" hidden="false" outlineLevel="0" max="18" min="17" style="69" width="11.42"/>
    <col collapsed="false" customWidth="false" hidden="false" outlineLevel="0" max="257" min="19" style="2" width="11.42"/>
  </cols>
  <sheetData>
    <row r="1" s="1" customFormat="true" ht="15" hidden="false" customHeight="false" outlineLevel="0" collapsed="false">
      <c r="C1" s="70" t="s">
        <v>4</v>
      </c>
      <c r="D1" s="70"/>
      <c r="E1" s="71" t="s">
        <v>639</v>
      </c>
      <c r="F1" s="72" t="s">
        <v>640</v>
      </c>
      <c r="G1" s="72"/>
      <c r="H1" s="23" t="s">
        <v>641</v>
      </c>
      <c r="I1" s="23"/>
      <c r="J1" s="72" t="s">
        <v>642</v>
      </c>
      <c r="K1" s="72"/>
      <c r="L1" s="23" t="s">
        <v>643</v>
      </c>
      <c r="M1" s="23"/>
      <c r="N1" s="71" t="s">
        <v>644</v>
      </c>
      <c r="O1" s="73" t="s">
        <v>645</v>
      </c>
      <c r="P1" s="73"/>
      <c r="Q1" s="74" t="s">
        <v>656</v>
      </c>
      <c r="R1" s="74"/>
    </row>
    <row r="2" s="1" customFormat="true" ht="15" hidden="false" customHeight="false" outlineLevel="0" collapsed="false">
      <c r="A2" s="75" t="s">
        <v>5</v>
      </c>
      <c r="B2" s="75" t="s">
        <v>6</v>
      </c>
      <c r="C2" s="76" t="s">
        <v>7</v>
      </c>
      <c r="D2" s="76" t="s">
        <v>8</v>
      </c>
      <c r="E2" s="77"/>
      <c r="F2" s="78" t="s">
        <v>648</v>
      </c>
      <c r="G2" s="79" t="s">
        <v>649</v>
      </c>
      <c r="H2" s="80" t="s">
        <v>648</v>
      </c>
      <c r="I2" s="81" t="s">
        <v>649</v>
      </c>
      <c r="J2" s="78" t="s">
        <v>648</v>
      </c>
      <c r="K2" s="79" t="s">
        <v>649</v>
      </c>
      <c r="L2" s="80" t="s">
        <v>648</v>
      </c>
      <c r="M2" s="81" t="s">
        <v>649</v>
      </c>
      <c r="N2" s="77"/>
      <c r="O2" s="82" t="s">
        <v>650</v>
      </c>
      <c r="P2" s="82" t="s">
        <v>651</v>
      </c>
      <c r="Q2" s="83" t="s">
        <v>652</v>
      </c>
      <c r="R2" s="83" t="s">
        <v>653</v>
      </c>
    </row>
    <row r="3" s="94" customFormat="true" ht="15" hidden="false" customHeight="false" outlineLevel="0" collapsed="false">
      <c r="A3" s="117" t="s">
        <v>250</v>
      </c>
      <c r="B3" s="94" t="s">
        <v>251</v>
      </c>
      <c r="C3" s="95" t="n">
        <f aca="false">(1*F3)+(2*G3)</f>
        <v>66</v>
      </c>
      <c r="D3" s="95" t="n">
        <f aca="false">(1*J3)+(1*K3)</f>
        <v>27</v>
      </c>
      <c r="E3" s="96" t="s">
        <v>654</v>
      </c>
      <c r="F3" s="97" t="n">
        <v>30</v>
      </c>
      <c r="G3" s="98" t="n">
        <v>18</v>
      </c>
      <c r="H3" s="99" t="n">
        <v>15</v>
      </c>
      <c r="I3" s="100" t="n">
        <v>9</v>
      </c>
      <c r="J3" s="97" t="n">
        <v>15</v>
      </c>
      <c r="K3" s="98" t="n">
        <v>12</v>
      </c>
      <c r="L3" s="99" t="n">
        <v>7</v>
      </c>
      <c r="M3" s="100" t="n">
        <v>6</v>
      </c>
      <c r="N3" s="96" t="n">
        <v>2</v>
      </c>
      <c r="O3" s="101" t="n">
        <v>12</v>
      </c>
      <c r="P3" s="101" t="n">
        <v>12</v>
      </c>
      <c r="Q3" s="102" t="n">
        <v>4</v>
      </c>
      <c r="R3" s="102" t="n">
        <v>2</v>
      </c>
    </row>
    <row r="4" s="94" customFormat="true" ht="15" hidden="false" customHeight="false" outlineLevel="0" collapsed="false">
      <c r="A4" s="117"/>
      <c r="B4" s="94" t="s">
        <v>252</v>
      </c>
      <c r="C4" s="95" t="n">
        <f aca="false">(1*F4)+(2*G4)</f>
        <v>40</v>
      </c>
      <c r="D4" s="95" t="n">
        <f aca="false">(1*J4)+(1*K4)</f>
        <v>17</v>
      </c>
      <c r="E4" s="96" t="s">
        <v>654</v>
      </c>
      <c r="F4" s="97" t="n">
        <v>20</v>
      </c>
      <c r="G4" s="98" t="n">
        <v>10</v>
      </c>
      <c r="H4" s="99" t="n">
        <v>10</v>
      </c>
      <c r="I4" s="100" t="n">
        <v>5</v>
      </c>
      <c r="J4" s="97" t="n">
        <v>10</v>
      </c>
      <c r="K4" s="98" t="n">
        <v>7</v>
      </c>
      <c r="L4" s="99" t="n">
        <v>5</v>
      </c>
      <c r="M4" s="100" t="n">
        <v>3</v>
      </c>
      <c r="N4" s="96" t="n">
        <v>2</v>
      </c>
      <c r="O4" s="101" t="n">
        <v>12</v>
      </c>
      <c r="P4" s="101" t="n">
        <v>12</v>
      </c>
      <c r="Q4" s="102" t="n">
        <v>6</v>
      </c>
      <c r="R4" s="102" t="n">
        <v>3</v>
      </c>
    </row>
    <row r="5" s="94" customFormat="true" ht="15" hidden="false" customHeight="false" outlineLevel="0" collapsed="false">
      <c r="A5" s="117"/>
      <c r="B5" s="94" t="s">
        <v>253</v>
      </c>
      <c r="C5" s="95" t="n">
        <f aca="false">(1*F5)+(2*G5)</f>
        <v>32</v>
      </c>
      <c r="D5" s="95" t="n">
        <f aca="false">(1*J5)+(1*K5)</f>
        <v>14</v>
      </c>
      <c r="E5" s="96" t="s">
        <v>654</v>
      </c>
      <c r="F5" s="97" t="n">
        <v>16</v>
      </c>
      <c r="G5" s="98" t="n">
        <v>8</v>
      </c>
      <c r="H5" s="99" t="n">
        <v>8</v>
      </c>
      <c r="I5" s="100" t="n">
        <v>4</v>
      </c>
      <c r="J5" s="97" t="n">
        <v>8</v>
      </c>
      <c r="K5" s="98" t="n">
        <v>6</v>
      </c>
      <c r="L5" s="99" t="n">
        <v>4</v>
      </c>
      <c r="M5" s="100" t="n">
        <v>3</v>
      </c>
      <c r="N5" s="96" t="n">
        <v>2</v>
      </c>
      <c r="O5" s="101" t="n">
        <v>12</v>
      </c>
      <c r="P5" s="101" t="n">
        <v>12</v>
      </c>
      <c r="Q5" s="102" t="n">
        <v>6</v>
      </c>
      <c r="R5" s="102" t="n">
        <v>3</v>
      </c>
    </row>
    <row r="6" s="94" customFormat="true" ht="15" hidden="false" customHeight="false" outlineLevel="0" collapsed="false">
      <c r="A6" s="75"/>
      <c r="B6" s="84" t="s">
        <v>254</v>
      </c>
      <c r="C6" s="85" t="n">
        <f aca="false">(1*F6)+(2*G6)</f>
        <v>29</v>
      </c>
      <c r="D6" s="85" t="n">
        <f aca="false">(1*J6)+(1*K6)</f>
        <v>12</v>
      </c>
      <c r="E6" s="86" t="s">
        <v>654</v>
      </c>
      <c r="F6" s="87" t="n">
        <v>15</v>
      </c>
      <c r="G6" s="88" t="n">
        <v>7</v>
      </c>
      <c r="H6" s="89" t="n">
        <v>7</v>
      </c>
      <c r="I6" s="90" t="n">
        <v>3</v>
      </c>
      <c r="J6" s="87" t="n">
        <v>7</v>
      </c>
      <c r="K6" s="88" t="n">
        <v>5</v>
      </c>
      <c r="L6" s="89" t="n">
        <v>3</v>
      </c>
      <c r="M6" s="90" t="n">
        <v>2</v>
      </c>
      <c r="N6" s="86" t="n">
        <v>2</v>
      </c>
      <c r="O6" s="91" t="n">
        <v>12</v>
      </c>
      <c r="P6" s="91" t="n">
        <v>12</v>
      </c>
      <c r="Q6" s="92" t="n">
        <v>6</v>
      </c>
      <c r="R6" s="92" t="n">
        <v>3</v>
      </c>
    </row>
    <row r="7" s="94" customFormat="true" ht="15" hidden="false" customHeight="false" outlineLevel="0" collapsed="false">
      <c r="A7" s="117" t="s">
        <v>255</v>
      </c>
      <c r="B7" s="94" t="s">
        <v>256</v>
      </c>
      <c r="C7" s="95" t="n">
        <f aca="false">(1*F7)+(2*G7)</f>
        <v>66</v>
      </c>
      <c r="D7" s="95" t="n">
        <f aca="false">(1*J7)+(1*K7)</f>
        <v>27</v>
      </c>
      <c r="E7" s="96" t="s">
        <v>654</v>
      </c>
      <c r="F7" s="97" t="n">
        <v>30</v>
      </c>
      <c r="G7" s="98" t="n">
        <v>18</v>
      </c>
      <c r="H7" s="99" t="n">
        <v>15</v>
      </c>
      <c r="I7" s="100" t="n">
        <v>9</v>
      </c>
      <c r="J7" s="97" t="n">
        <v>15</v>
      </c>
      <c r="K7" s="98" t="n">
        <v>12</v>
      </c>
      <c r="L7" s="99" t="n">
        <v>7</v>
      </c>
      <c r="M7" s="100" t="n">
        <v>6</v>
      </c>
      <c r="N7" s="96" t="n">
        <v>2</v>
      </c>
      <c r="O7" s="101" t="n">
        <v>12</v>
      </c>
      <c r="P7" s="101" t="n">
        <v>12</v>
      </c>
      <c r="Q7" s="102" t="n">
        <v>6</v>
      </c>
      <c r="R7" s="102" t="n">
        <v>3</v>
      </c>
    </row>
    <row r="8" s="94" customFormat="true" ht="15" hidden="false" customHeight="false" outlineLevel="0" collapsed="false">
      <c r="A8" s="117" t="s">
        <v>257</v>
      </c>
      <c r="B8" s="94" t="s">
        <v>258</v>
      </c>
      <c r="C8" s="95" t="n">
        <f aca="false">(1*F8)+(2*G8)</f>
        <v>60</v>
      </c>
      <c r="D8" s="95" t="n">
        <f aca="false">(1*J8)+(1*K8)</f>
        <v>25</v>
      </c>
      <c r="E8" s="96" t="s">
        <v>654</v>
      </c>
      <c r="F8" s="97" t="n">
        <v>28</v>
      </c>
      <c r="G8" s="98" t="n">
        <v>16</v>
      </c>
      <c r="H8" s="99" t="n">
        <v>14</v>
      </c>
      <c r="I8" s="100" t="n">
        <v>8</v>
      </c>
      <c r="J8" s="97" t="n">
        <v>14</v>
      </c>
      <c r="K8" s="98" t="n">
        <v>11</v>
      </c>
      <c r="L8" s="99" t="n">
        <v>7</v>
      </c>
      <c r="M8" s="100" t="n">
        <v>5</v>
      </c>
      <c r="N8" s="96" t="n">
        <v>2</v>
      </c>
      <c r="O8" s="101" t="n">
        <v>12</v>
      </c>
      <c r="P8" s="101" t="n">
        <v>12</v>
      </c>
      <c r="Q8" s="102" t="n">
        <v>6</v>
      </c>
      <c r="R8" s="102" t="n">
        <v>3</v>
      </c>
    </row>
    <row r="9" s="94" customFormat="true" ht="15" hidden="false" customHeight="false" outlineLevel="0" collapsed="false">
      <c r="A9" s="117"/>
      <c r="B9" s="94" t="s">
        <v>259</v>
      </c>
      <c r="C9" s="95" t="n">
        <f aca="false">(1*F9)+(2*G9)</f>
        <v>57</v>
      </c>
      <c r="D9" s="95" t="n">
        <f aca="false">(1*J9)+(1*K9)</f>
        <v>23</v>
      </c>
      <c r="E9" s="96" t="s">
        <v>654</v>
      </c>
      <c r="F9" s="97" t="n">
        <v>27</v>
      </c>
      <c r="G9" s="98" t="n">
        <v>15</v>
      </c>
      <c r="H9" s="99" t="n">
        <v>13</v>
      </c>
      <c r="I9" s="100" t="n">
        <v>7</v>
      </c>
      <c r="J9" s="97" t="n">
        <v>13</v>
      </c>
      <c r="K9" s="98" t="n">
        <v>10</v>
      </c>
      <c r="L9" s="99" t="n">
        <v>6</v>
      </c>
      <c r="M9" s="100" t="n">
        <v>5</v>
      </c>
      <c r="N9" s="96" t="n">
        <v>2</v>
      </c>
      <c r="O9" s="101" t="n">
        <v>12</v>
      </c>
      <c r="P9" s="101" t="n">
        <v>12</v>
      </c>
      <c r="Q9" s="102" t="n">
        <v>6</v>
      </c>
      <c r="R9" s="102" t="n">
        <v>3</v>
      </c>
    </row>
    <row r="10" s="94" customFormat="true" ht="15" hidden="false" customHeight="false" outlineLevel="0" collapsed="false">
      <c r="A10" s="117"/>
      <c r="B10" s="94" t="s">
        <v>260</v>
      </c>
      <c r="C10" s="95" t="n">
        <f aca="false">(1*F10)+(2*G10)</f>
        <v>48</v>
      </c>
      <c r="D10" s="95" t="n">
        <f aca="false">(1*J10)+(1*K10)</f>
        <v>21</v>
      </c>
      <c r="E10" s="96" t="s">
        <v>654</v>
      </c>
      <c r="F10" s="97" t="n">
        <v>24</v>
      </c>
      <c r="G10" s="98" t="n">
        <v>12</v>
      </c>
      <c r="H10" s="99" t="n">
        <v>12</v>
      </c>
      <c r="I10" s="100" t="n">
        <v>6</v>
      </c>
      <c r="J10" s="97" t="n">
        <v>12</v>
      </c>
      <c r="K10" s="98" t="n">
        <v>9</v>
      </c>
      <c r="L10" s="99" t="n">
        <v>6</v>
      </c>
      <c r="M10" s="100" t="n">
        <v>4</v>
      </c>
      <c r="N10" s="96" t="n">
        <v>2</v>
      </c>
      <c r="O10" s="101" t="n">
        <v>12</v>
      </c>
      <c r="P10" s="101" t="n">
        <v>12</v>
      </c>
      <c r="Q10" s="102" t="n">
        <v>6</v>
      </c>
      <c r="R10" s="102" t="n">
        <v>3</v>
      </c>
    </row>
    <row r="11" s="94" customFormat="true" ht="15" hidden="false" customHeight="false" outlineLevel="0" collapsed="false">
      <c r="A11" s="75"/>
      <c r="B11" s="84" t="s">
        <v>261</v>
      </c>
      <c r="C11" s="85" t="n">
        <f aca="false">(1*F11)+(2*G11)</f>
        <v>42</v>
      </c>
      <c r="D11" s="85" t="n">
        <f aca="false">(1*J11)+(1*K11)</f>
        <v>19</v>
      </c>
      <c r="E11" s="86" t="s">
        <v>654</v>
      </c>
      <c r="F11" s="87" t="n">
        <v>22</v>
      </c>
      <c r="G11" s="88" t="n">
        <v>10</v>
      </c>
      <c r="H11" s="89" t="n">
        <v>11</v>
      </c>
      <c r="I11" s="90" t="n">
        <v>5</v>
      </c>
      <c r="J11" s="87" t="n">
        <v>11</v>
      </c>
      <c r="K11" s="88" t="n">
        <v>8</v>
      </c>
      <c r="L11" s="89" t="n">
        <v>5</v>
      </c>
      <c r="M11" s="90" t="n">
        <v>4</v>
      </c>
      <c r="N11" s="86" t="n">
        <v>2</v>
      </c>
      <c r="O11" s="91" t="n">
        <v>12</v>
      </c>
      <c r="P11" s="91" t="n">
        <v>12</v>
      </c>
      <c r="Q11" s="92" t="n">
        <v>6</v>
      </c>
      <c r="R11" s="92" t="n">
        <v>3</v>
      </c>
    </row>
    <row r="12" s="94" customFormat="true" ht="15" hidden="false" customHeight="false" outlineLevel="0" collapsed="false">
      <c r="A12" s="117" t="s">
        <v>262</v>
      </c>
      <c r="B12" s="94" t="s">
        <v>263</v>
      </c>
      <c r="C12" s="95" t="n">
        <f aca="false">(1*F12)+(2*G12)</f>
        <v>38</v>
      </c>
      <c r="D12" s="95" t="n">
        <f aca="false">(1*J12)+(1*K12)</f>
        <v>15</v>
      </c>
      <c r="E12" s="96" t="s">
        <v>654</v>
      </c>
      <c r="F12" s="97" t="n">
        <v>18</v>
      </c>
      <c r="G12" s="98" t="n">
        <v>10</v>
      </c>
      <c r="H12" s="99" t="n">
        <v>9</v>
      </c>
      <c r="I12" s="100" t="n">
        <v>5</v>
      </c>
      <c r="J12" s="97" t="n">
        <v>9</v>
      </c>
      <c r="K12" s="98" t="n">
        <v>6</v>
      </c>
      <c r="L12" s="99" t="n">
        <v>4</v>
      </c>
      <c r="M12" s="100" t="n">
        <v>3</v>
      </c>
      <c r="N12" s="96" t="n">
        <v>2</v>
      </c>
      <c r="O12" s="101" t="n">
        <v>12</v>
      </c>
      <c r="P12" s="101" t="n">
        <v>12</v>
      </c>
      <c r="Q12" s="102" t="n">
        <v>6</v>
      </c>
      <c r="R12" s="102" t="n">
        <v>3</v>
      </c>
    </row>
    <row r="13" s="94" customFormat="true" ht="15" hidden="false" customHeight="false" outlineLevel="0" collapsed="false">
      <c r="A13" s="117" t="s">
        <v>264</v>
      </c>
      <c r="B13" s="94" t="s">
        <v>265</v>
      </c>
      <c r="C13" s="95" t="n">
        <f aca="false">(1*F13)+(2*G13)</f>
        <v>35</v>
      </c>
      <c r="D13" s="95" t="n">
        <f aca="false">(1*J13)+(1*K13)</f>
        <v>15</v>
      </c>
      <c r="E13" s="96" t="s">
        <v>654</v>
      </c>
      <c r="F13" s="97" t="n">
        <v>17</v>
      </c>
      <c r="G13" s="98" t="n">
        <v>9</v>
      </c>
      <c r="H13" s="99" t="n">
        <v>9</v>
      </c>
      <c r="I13" s="100" t="n">
        <v>4</v>
      </c>
      <c r="J13" s="97" t="n">
        <v>9</v>
      </c>
      <c r="K13" s="98" t="n">
        <v>6</v>
      </c>
      <c r="L13" s="99" t="n">
        <v>4</v>
      </c>
      <c r="M13" s="100" t="n">
        <v>3</v>
      </c>
      <c r="N13" s="96" t="n">
        <v>2</v>
      </c>
      <c r="O13" s="101" t="n">
        <v>12</v>
      </c>
      <c r="P13" s="101" t="n">
        <v>12</v>
      </c>
      <c r="Q13" s="102" t="n">
        <v>6</v>
      </c>
      <c r="R13" s="102" t="n">
        <v>3</v>
      </c>
    </row>
    <row r="14" s="94" customFormat="true" ht="15" hidden="false" customHeight="false" outlineLevel="0" collapsed="false">
      <c r="A14" s="117" t="s">
        <v>266</v>
      </c>
      <c r="B14" s="94" t="s">
        <v>267</v>
      </c>
      <c r="C14" s="95" t="n">
        <f aca="false">(1*F14)+(2*G14)</f>
        <v>34</v>
      </c>
      <c r="D14" s="95" t="n">
        <f aca="false">(1*J14)+(1*K14)</f>
        <v>13</v>
      </c>
      <c r="E14" s="96" t="s">
        <v>654</v>
      </c>
      <c r="F14" s="97" t="n">
        <v>16</v>
      </c>
      <c r="G14" s="98" t="n">
        <v>9</v>
      </c>
      <c r="H14" s="99" t="n">
        <v>8</v>
      </c>
      <c r="I14" s="100" t="n">
        <v>4</v>
      </c>
      <c r="J14" s="97" t="n">
        <v>8</v>
      </c>
      <c r="K14" s="98" t="n">
        <v>5</v>
      </c>
      <c r="L14" s="99" t="n">
        <v>6</v>
      </c>
      <c r="M14" s="100" t="n">
        <v>2</v>
      </c>
      <c r="N14" s="96" t="n">
        <v>2</v>
      </c>
      <c r="O14" s="101" t="n">
        <v>12</v>
      </c>
      <c r="P14" s="101" t="n">
        <v>12</v>
      </c>
      <c r="Q14" s="102" t="n">
        <v>6</v>
      </c>
      <c r="R14" s="102" t="n">
        <v>3</v>
      </c>
    </row>
    <row r="15" s="94" customFormat="true" ht="15" hidden="false" customHeight="false" outlineLevel="0" collapsed="false">
      <c r="A15" s="117"/>
      <c r="B15" s="94" t="s">
        <v>268</v>
      </c>
      <c r="C15" s="95" t="n">
        <f aca="false">(1*F15)+(2*G15)</f>
        <v>31</v>
      </c>
      <c r="D15" s="95" t="n">
        <f aca="false">(1*J15)+(1*K15)</f>
        <v>12</v>
      </c>
      <c r="E15" s="96" t="s">
        <v>654</v>
      </c>
      <c r="F15" s="97" t="n">
        <v>15</v>
      </c>
      <c r="G15" s="98" t="n">
        <v>8</v>
      </c>
      <c r="H15" s="99" t="n">
        <v>7</v>
      </c>
      <c r="I15" s="100" t="n">
        <v>4</v>
      </c>
      <c r="J15" s="97" t="n">
        <v>7</v>
      </c>
      <c r="K15" s="98" t="n">
        <v>5</v>
      </c>
      <c r="L15" s="99" t="n">
        <v>3</v>
      </c>
      <c r="M15" s="100" t="n">
        <v>2</v>
      </c>
      <c r="N15" s="96" t="n">
        <v>2</v>
      </c>
      <c r="O15" s="101" t="n">
        <v>12</v>
      </c>
      <c r="P15" s="101" t="n">
        <v>12</v>
      </c>
      <c r="Q15" s="102" t="n">
        <v>6</v>
      </c>
      <c r="R15" s="102" t="n">
        <v>3</v>
      </c>
    </row>
    <row r="16" s="94" customFormat="true" ht="15" hidden="false" customHeight="false" outlineLevel="0" collapsed="false">
      <c r="A16" s="117"/>
      <c r="B16" s="94" t="s">
        <v>269</v>
      </c>
      <c r="C16" s="95" t="n">
        <f aca="false">(1*F16)+(2*G16)</f>
        <v>30</v>
      </c>
      <c r="D16" s="95" t="n">
        <f aca="false">(1*J16)+(1*K16)</f>
        <v>12</v>
      </c>
      <c r="E16" s="96" t="s">
        <v>654</v>
      </c>
      <c r="F16" s="97" t="n">
        <v>14</v>
      </c>
      <c r="G16" s="98" t="n">
        <v>8</v>
      </c>
      <c r="H16" s="99" t="n">
        <v>7</v>
      </c>
      <c r="I16" s="100" t="n">
        <v>4</v>
      </c>
      <c r="J16" s="97" t="n">
        <v>7</v>
      </c>
      <c r="K16" s="98" t="n">
        <v>5</v>
      </c>
      <c r="L16" s="99" t="n">
        <v>3</v>
      </c>
      <c r="M16" s="100" t="n">
        <v>2</v>
      </c>
      <c r="N16" s="96" t="n">
        <v>2</v>
      </c>
      <c r="O16" s="101" t="n">
        <v>12</v>
      </c>
      <c r="P16" s="101" t="n">
        <v>12</v>
      </c>
      <c r="Q16" s="102" t="n">
        <v>6</v>
      </c>
      <c r="R16" s="102" t="n">
        <v>3</v>
      </c>
    </row>
    <row r="17" s="94" customFormat="true" ht="15" hidden="false" customHeight="false" outlineLevel="0" collapsed="false">
      <c r="A17" s="75"/>
      <c r="B17" s="84" t="s">
        <v>270</v>
      </c>
      <c r="C17" s="85" t="n">
        <f aca="false">(1*F17)+(2*G17)</f>
        <v>26</v>
      </c>
      <c r="D17" s="85" t="n">
        <f aca="false">(1*J17)+(1*K17)</f>
        <v>10</v>
      </c>
      <c r="E17" s="86" t="s">
        <v>654</v>
      </c>
      <c r="F17" s="87" t="n">
        <v>12</v>
      </c>
      <c r="G17" s="88" t="n">
        <v>7</v>
      </c>
      <c r="H17" s="89" t="n">
        <v>6</v>
      </c>
      <c r="I17" s="90" t="n">
        <v>3</v>
      </c>
      <c r="J17" s="87" t="n">
        <v>6</v>
      </c>
      <c r="K17" s="88" t="n">
        <v>4</v>
      </c>
      <c r="L17" s="89" t="n">
        <v>3</v>
      </c>
      <c r="M17" s="90" t="n">
        <v>2</v>
      </c>
      <c r="N17" s="86" t="n">
        <v>2</v>
      </c>
      <c r="O17" s="91" t="n">
        <v>12</v>
      </c>
      <c r="P17" s="91" t="n">
        <v>12</v>
      </c>
      <c r="Q17" s="92" t="n">
        <v>6</v>
      </c>
      <c r="R17" s="92" t="n">
        <v>3</v>
      </c>
    </row>
    <row r="18" s="94" customFormat="true" ht="15" hidden="false" customHeight="false" outlineLevel="0" collapsed="false">
      <c r="A18" s="117" t="s">
        <v>255</v>
      </c>
      <c r="B18" s="94" t="s">
        <v>271</v>
      </c>
      <c r="C18" s="95" t="n">
        <f aca="false">(1*F18)+(1*G18)</f>
        <v>37</v>
      </c>
      <c r="D18" s="95" t="n">
        <v>15</v>
      </c>
      <c r="E18" s="96"/>
      <c r="F18" s="97" t="n">
        <v>22</v>
      </c>
      <c r="G18" s="98" t="n">
        <v>15</v>
      </c>
      <c r="H18" s="99" t="n">
        <v>11</v>
      </c>
      <c r="I18" s="100" t="n">
        <v>7</v>
      </c>
      <c r="J18" s="97" t="n">
        <v>11</v>
      </c>
      <c r="K18" s="98" t="n">
        <v>9</v>
      </c>
      <c r="L18" s="99" t="n">
        <v>6</v>
      </c>
      <c r="M18" s="100" t="n">
        <v>4</v>
      </c>
      <c r="N18" s="96" t="n">
        <v>1</v>
      </c>
      <c r="O18" s="101" t="n">
        <v>15</v>
      </c>
      <c r="P18" s="101" t="n">
        <v>15</v>
      </c>
      <c r="Q18" s="102" t="n">
        <v>8</v>
      </c>
      <c r="R18" s="102" t="n">
        <v>4</v>
      </c>
    </row>
    <row r="19" s="94" customFormat="true" ht="15" hidden="false" customHeight="false" outlineLevel="0" collapsed="false">
      <c r="A19" s="117" t="s">
        <v>272</v>
      </c>
      <c r="B19" s="94" t="s">
        <v>273</v>
      </c>
      <c r="C19" s="95" t="n">
        <f aca="false">(1*F19)+(1*G19)</f>
        <v>33</v>
      </c>
      <c r="D19" s="95" t="n">
        <f aca="false">(1*J19)+(1/2*K19)</f>
        <v>14</v>
      </c>
      <c r="E19" s="96"/>
      <c r="F19" s="97" t="n">
        <v>20</v>
      </c>
      <c r="G19" s="98" t="n">
        <v>13</v>
      </c>
      <c r="H19" s="99" t="n">
        <v>10</v>
      </c>
      <c r="I19" s="100" t="n">
        <v>6</v>
      </c>
      <c r="J19" s="97" t="n">
        <v>10</v>
      </c>
      <c r="K19" s="98" t="n">
        <v>8</v>
      </c>
      <c r="L19" s="99" t="n">
        <v>5</v>
      </c>
      <c r="M19" s="100" t="n">
        <v>4</v>
      </c>
      <c r="N19" s="96" t="n">
        <v>1</v>
      </c>
      <c r="O19" s="101" t="n">
        <v>15</v>
      </c>
      <c r="P19" s="101" t="n">
        <v>15</v>
      </c>
      <c r="Q19" s="102" t="n">
        <v>8</v>
      </c>
      <c r="R19" s="102" t="n">
        <v>4</v>
      </c>
    </row>
    <row r="20" s="94" customFormat="true" ht="15" hidden="false" customHeight="false" outlineLevel="0" collapsed="false">
      <c r="A20" s="117"/>
      <c r="B20" s="94" t="s">
        <v>274</v>
      </c>
      <c r="C20" s="95" t="n">
        <f aca="false">(1*F20)+(1*G20)</f>
        <v>29</v>
      </c>
      <c r="D20" s="95" t="n">
        <v>12</v>
      </c>
      <c r="E20" s="96"/>
      <c r="F20" s="97" t="n">
        <v>18</v>
      </c>
      <c r="G20" s="98" t="n">
        <v>11</v>
      </c>
      <c r="H20" s="99" t="n">
        <v>9</v>
      </c>
      <c r="I20" s="100" t="n">
        <v>5</v>
      </c>
      <c r="J20" s="97" t="n">
        <v>9</v>
      </c>
      <c r="K20" s="98" t="n">
        <v>7</v>
      </c>
      <c r="L20" s="99" t="n">
        <v>4</v>
      </c>
      <c r="M20" s="100" t="n">
        <v>3</v>
      </c>
      <c r="N20" s="96" t="n">
        <v>1</v>
      </c>
      <c r="O20" s="101" t="n">
        <v>15</v>
      </c>
      <c r="P20" s="101" t="n">
        <v>15</v>
      </c>
      <c r="Q20" s="102" t="n">
        <v>8</v>
      </c>
      <c r="R20" s="102" t="n">
        <v>4</v>
      </c>
    </row>
    <row r="21" s="94" customFormat="true" ht="15" hidden="false" customHeight="false" outlineLevel="0" collapsed="false">
      <c r="A21" s="117"/>
      <c r="B21" s="94" t="s">
        <v>275</v>
      </c>
      <c r="C21" s="95" t="n">
        <f aca="false">(1*F21)+(1*G21)</f>
        <v>25</v>
      </c>
      <c r="D21" s="95" t="n">
        <f aca="false">(1*J21)+(1/2*K21)</f>
        <v>11</v>
      </c>
      <c r="E21" s="96"/>
      <c r="F21" s="97" t="n">
        <v>16</v>
      </c>
      <c r="G21" s="98" t="n">
        <v>9</v>
      </c>
      <c r="H21" s="99" t="n">
        <v>8</v>
      </c>
      <c r="I21" s="100" t="n">
        <v>4</v>
      </c>
      <c r="J21" s="97" t="n">
        <v>8</v>
      </c>
      <c r="K21" s="98" t="n">
        <v>6</v>
      </c>
      <c r="L21" s="99" t="n">
        <v>4</v>
      </c>
      <c r="M21" s="100" t="n">
        <v>3</v>
      </c>
      <c r="N21" s="96" t="n">
        <v>1</v>
      </c>
      <c r="O21" s="101" t="n">
        <v>15</v>
      </c>
      <c r="P21" s="101" t="n">
        <v>15</v>
      </c>
      <c r="Q21" s="102" t="n">
        <v>8</v>
      </c>
      <c r="R21" s="102" t="n">
        <v>4</v>
      </c>
    </row>
    <row r="22" s="94" customFormat="true" ht="15" hidden="false" customHeight="false" outlineLevel="0" collapsed="false">
      <c r="A22" s="117"/>
      <c r="B22" s="94" t="s">
        <v>276</v>
      </c>
      <c r="C22" s="95" t="n">
        <f aca="false">(1*F22)+(1*G22)</f>
        <v>23</v>
      </c>
      <c r="D22" s="95" t="n">
        <v>9</v>
      </c>
      <c r="E22" s="96"/>
      <c r="F22" s="97" t="n">
        <v>15</v>
      </c>
      <c r="G22" s="98" t="n">
        <v>8</v>
      </c>
      <c r="H22" s="99" t="n">
        <v>7</v>
      </c>
      <c r="I22" s="100" t="n">
        <v>4</v>
      </c>
      <c r="J22" s="97" t="n">
        <v>7</v>
      </c>
      <c r="K22" s="98" t="n">
        <v>5</v>
      </c>
      <c r="L22" s="99" t="n">
        <v>3</v>
      </c>
      <c r="M22" s="100" t="n">
        <v>2</v>
      </c>
      <c r="N22" s="96" t="n">
        <v>1</v>
      </c>
      <c r="O22" s="101" t="n">
        <v>15</v>
      </c>
      <c r="P22" s="101" t="n">
        <v>15</v>
      </c>
      <c r="Q22" s="102" t="n">
        <v>8</v>
      </c>
      <c r="R22" s="102" t="n">
        <v>4</v>
      </c>
    </row>
    <row r="23" s="94" customFormat="true" ht="15" hidden="false" customHeight="false" outlineLevel="0" collapsed="false">
      <c r="A23" s="75"/>
      <c r="B23" s="84" t="s">
        <v>277</v>
      </c>
      <c r="C23" s="85" t="n">
        <f aca="false">(1*F23)+(1*G23)</f>
        <v>21</v>
      </c>
      <c r="D23" s="85" t="n">
        <v>9</v>
      </c>
      <c r="E23" s="86"/>
      <c r="F23" s="87" t="n">
        <v>14</v>
      </c>
      <c r="G23" s="88" t="n">
        <v>7</v>
      </c>
      <c r="H23" s="89" t="n">
        <v>7</v>
      </c>
      <c r="I23" s="90" t="n">
        <v>3</v>
      </c>
      <c r="J23" s="87" t="n">
        <v>7</v>
      </c>
      <c r="K23" s="88" t="n">
        <v>5</v>
      </c>
      <c r="L23" s="89" t="n">
        <v>3</v>
      </c>
      <c r="M23" s="90" t="n">
        <v>2</v>
      </c>
      <c r="N23" s="86" t="n">
        <v>1</v>
      </c>
      <c r="O23" s="91" t="n">
        <v>15</v>
      </c>
      <c r="P23" s="91" t="n">
        <v>15</v>
      </c>
      <c r="Q23" s="92" t="n">
        <v>8</v>
      </c>
      <c r="R23" s="92" t="n">
        <v>4</v>
      </c>
    </row>
    <row r="24" customFormat="false" ht="15" hidden="false" customHeight="false" outlineLevel="0" collapsed="false">
      <c r="A24" s="1" t="s">
        <v>73</v>
      </c>
      <c r="B24" s="2" t="s">
        <v>278</v>
      </c>
      <c r="C24" s="4" t="n">
        <f aca="false">(2*F24)+(2*G24)</f>
        <v>38</v>
      </c>
      <c r="D24" s="4" t="n">
        <f aca="false">(2*J24)+(1*K24)</f>
        <v>17</v>
      </c>
      <c r="F24" s="64" t="n">
        <v>12</v>
      </c>
      <c r="G24" s="65" t="n">
        <v>7</v>
      </c>
      <c r="H24" s="66" t="n">
        <v>6</v>
      </c>
      <c r="I24" s="67" t="n">
        <v>3</v>
      </c>
      <c r="J24" s="64" t="n">
        <v>6</v>
      </c>
      <c r="K24" s="65" t="n">
        <v>5</v>
      </c>
      <c r="L24" s="66" t="n">
        <v>3</v>
      </c>
      <c r="M24" s="67" t="n">
        <v>2</v>
      </c>
      <c r="N24" s="63" t="n">
        <v>1</v>
      </c>
      <c r="O24" s="68" t="n">
        <v>15</v>
      </c>
      <c r="P24" s="68" t="n">
        <v>15</v>
      </c>
      <c r="Q24" s="69" t="n">
        <v>8</v>
      </c>
      <c r="R24" s="69" t="n">
        <v>4</v>
      </c>
    </row>
    <row r="25" s="94" customFormat="true" ht="15" hidden="false" customHeight="false" outlineLevel="0" collapsed="false">
      <c r="A25" s="117" t="s">
        <v>214</v>
      </c>
      <c r="B25" s="94" t="s">
        <v>279</v>
      </c>
      <c r="C25" s="95" t="n">
        <f aca="false">(2*F25)+(2*G25)</f>
        <v>38</v>
      </c>
      <c r="D25" s="95" t="n">
        <f aca="false">(2*J25)+(1*K25)</f>
        <v>17</v>
      </c>
      <c r="E25" s="96"/>
      <c r="F25" s="64" t="n">
        <v>12</v>
      </c>
      <c r="G25" s="65" t="n">
        <v>7</v>
      </c>
      <c r="H25" s="66" t="n">
        <v>6</v>
      </c>
      <c r="I25" s="67" t="n">
        <v>3</v>
      </c>
      <c r="J25" s="64" t="n">
        <v>6</v>
      </c>
      <c r="K25" s="65" t="n">
        <v>5</v>
      </c>
      <c r="L25" s="66" t="n">
        <v>3</v>
      </c>
      <c r="M25" s="67" t="n">
        <v>2</v>
      </c>
      <c r="N25" s="63" t="n">
        <v>1</v>
      </c>
      <c r="O25" s="68" t="n">
        <v>15</v>
      </c>
      <c r="P25" s="68" t="n">
        <v>15</v>
      </c>
      <c r="Q25" s="69" t="n">
        <v>8</v>
      </c>
      <c r="R25" s="69" t="n">
        <v>4</v>
      </c>
    </row>
    <row r="26" s="94" customFormat="true" ht="15" hidden="false" customHeight="false" outlineLevel="0" collapsed="false">
      <c r="A26" s="117"/>
      <c r="B26" s="94" t="s">
        <v>280</v>
      </c>
      <c r="C26" s="95" t="n">
        <f aca="false">(2*F26)+(2*G26)</f>
        <v>34</v>
      </c>
      <c r="D26" s="95" t="n">
        <f aca="false">(2*J26)+(1*K26)</f>
        <v>14</v>
      </c>
      <c r="E26" s="96"/>
      <c r="F26" s="97" t="n">
        <v>11</v>
      </c>
      <c r="G26" s="98" t="n">
        <v>6</v>
      </c>
      <c r="H26" s="99" t="n">
        <v>5</v>
      </c>
      <c r="I26" s="100" t="n">
        <v>3</v>
      </c>
      <c r="J26" s="97" t="n">
        <v>5</v>
      </c>
      <c r="K26" s="98" t="n">
        <v>4</v>
      </c>
      <c r="L26" s="99" t="n">
        <v>2</v>
      </c>
      <c r="M26" s="100" t="n">
        <v>2</v>
      </c>
      <c r="N26" s="63" t="n">
        <v>1</v>
      </c>
      <c r="O26" s="68" t="n">
        <v>15</v>
      </c>
      <c r="P26" s="68" t="n">
        <v>15</v>
      </c>
      <c r="Q26" s="69" t="n">
        <v>8</v>
      </c>
      <c r="R26" s="69" t="n">
        <v>4</v>
      </c>
    </row>
    <row r="27" s="94" customFormat="true" ht="15" hidden="false" customHeight="false" outlineLevel="0" collapsed="false">
      <c r="A27" s="117"/>
      <c r="B27" s="94" t="s">
        <v>281</v>
      </c>
      <c r="C27" s="95" t="n">
        <f aca="false">(2*F27)+(2*G27)</f>
        <v>32</v>
      </c>
      <c r="D27" s="95" t="n">
        <f aca="false">(2*J27)+(1*K27)</f>
        <v>14</v>
      </c>
      <c r="E27" s="96"/>
      <c r="F27" s="97" t="n">
        <v>10</v>
      </c>
      <c r="G27" s="98" t="n">
        <v>6</v>
      </c>
      <c r="H27" s="99" t="n">
        <v>5</v>
      </c>
      <c r="I27" s="100" t="n">
        <v>3</v>
      </c>
      <c r="J27" s="97" t="n">
        <v>5</v>
      </c>
      <c r="K27" s="98" t="n">
        <v>4</v>
      </c>
      <c r="L27" s="99" t="n">
        <v>2</v>
      </c>
      <c r="M27" s="100" t="n">
        <v>2</v>
      </c>
      <c r="N27" s="63" t="n">
        <v>1</v>
      </c>
      <c r="O27" s="68" t="n">
        <v>15</v>
      </c>
      <c r="P27" s="68" t="n">
        <v>15</v>
      </c>
      <c r="Q27" s="69" t="n">
        <v>8</v>
      </c>
      <c r="R27" s="69" t="n">
        <v>4</v>
      </c>
    </row>
    <row r="28" s="94" customFormat="true" ht="15" hidden="false" customHeight="false" outlineLevel="0" collapsed="false">
      <c r="A28" s="117"/>
      <c r="B28" s="94" t="s">
        <v>282</v>
      </c>
      <c r="C28" s="95" t="n">
        <f aca="false">(2*F28)+(2*G28)</f>
        <v>28</v>
      </c>
      <c r="D28" s="95" t="n">
        <f aca="false">(2*J28)+(1*K28)</f>
        <v>12</v>
      </c>
      <c r="E28" s="96"/>
      <c r="F28" s="97" t="n">
        <v>9</v>
      </c>
      <c r="G28" s="98" t="n">
        <v>5</v>
      </c>
      <c r="H28" s="99" t="n">
        <v>4</v>
      </c>
      <c r="I28" s="100" t="n">
        <v>2</v>
      </c>
      <c r="J28" s="97" t="n">
        <v>4</v>
      </c>
      <c r="K28" s="98" t="n">
        <v>4</v>
      </c>
      <c r="L28" s="99" t="n">
        <v>2</v>
      </c>
      <c r="M28" s="100" t="n">
        <v>2</v>
      </c>
      <c r="N28" s="63" t="n">
        <v>1</v>
      </c>
      <c r="O28" s="68" t="n">
        <v>15</v>
      </c>
      <c r="P28" s="68" t="n">
        <v>15</v>
      </c>
      <c r="Q28" s="69" t="n">
        <v>8</v>
      </c>
      <c r="R28" s="69" t="n">
        <v>4</v>
      </c>
    </row>
    <row r="29" s="94" customFormat="true" ht="15" hidden="false" customHeight="false" outlineLevel="0" collapsed="false">
      <c r="A29" s="117"/>
      <c r="B29" s="94" t="s">
        <v>277</v>
      </c>
      <c r="C29" s="95" t="n">
        <f aca="false">(2*F29)+(2*G29)</f>
        <v>28</v>
      </c>
      <c r="D29" s="95" t="n">
        <f aca="false">(2*J29)+(1*K29)</f>
        <v>12</v>
      </c>
      <c r="E29" s="96"/>
      <c r="F29" s="97" t="n">
        <v>9</v>
      </c>
      <c r="G29" s="98" t="n">
        <v>5</v>
      </c>
      <c r="H29" s="99" t="n">
        <v>4</v>
      </c>
      <c r="I29" s="100" t="n">
        <v>2</v>
      </c>
      <c r="J29" s="97" t="n">
        <v>4</v>
      </c>
      <c r="K29" s="98" t="n">
        <v>4</v>
      </c>
      <c r="L29" s="99" t="n">
        <v>2</v>
      </c>
      <c r="M29" s="100" t="n">
        <v>2</v>
      </c>
      <c r="N29" s="63" t="n">
        <v>1</v>
      </c>
      <c r="O29" s="68" t="n">
        <v>15</v>
      </c>
      <c r="P29" s="68" t="n">
        <v>15</v>
      </c>
      <c r="Q29" s="69" t="n">
        <v>8</v>
      </c>
      <c r="R29" s="69" t="n">
        <v>4</v>
      </c>
    </row>
    <row r="30" s="94" customFormat="true" ht="15" hidden="false" customHeight="false" outlineLevel="0" collapsed="false">
      <c r="A30" s="75"/>
      <c r="B30" s="84" t="s">
        <v>283</v>
      </c>
      <c r="C30" s="85" t="n">
        <f aca="false">(2*F30)+(2*G30)</f>
        <v>26</v>
      </c>
      <c r="D30" s="85" t="n">
        <f aca="false">(2*J30)+(1*K30)</f>
        <v>12</v>
      </c>
      <c r="E30" s="86"/>
      <c r="F30" s="87" t="n">
        <v>8</v>
      </c>
      <c r="G30" s="88" t="n">
        <v>5</v>
      </c>
      <c r="H30" s="89" t="n">
        <v>4</v>
      </c>
      <c r="I30" s="90" t="n">
        <v>2</v>
      </c>
      <c r="J30" s="87" t="n">
        <v>4</v>
      </c>
      <c r="K30" s="88" t="n">
        <v>4</v>
      </c>
      <c r="L30" s="89" t="n">
        <v>2</v>
      </c>
      <c r="M30" s="90" t="n">
        <v>2</v>
      </c>
      <c r="N30" s="86" t="n">
        <v>1</v>
      </c>
      <c r="O30" s="91" t="n">
        <v>15</v>
      </c>
      <c r="P30" s="91" t="n">
        <v>15</v>
      </c>
      <c r="Q30" s="92" t="n">
        <v>8</v>
      </c>
      <c r="R30" s="92" t="n">
        <v>4</v>
      </c>
    </row>
    <row r="31" s="94" customFormat="true" ht="15" hidden="false" customHeight="false" outlineLevel="0" collapsed="false">
      <c r="A31" s="117" t="s">
        <v>284</v>
      </c>
      <c r="B31" s="94" t="s">
        <v>285</v>
      </c>
      <c r="C31" s="95" t="n">
        <f aca="false">(1*F31)+(1*G31)</f>
        <v>23</v>
      </c>
      <c r="D31" s="95" t="n">
        <f aca="false">(1*J31)+(1/2*K31)</f>
        <v>10</v>
      </c>
      <c r="E31" s="96"/>
      <c r="F31" s="97" t="n">
        <v>14</v>
      </c>
      <c r="G31" s="98" t="n">
        <v>9</v>
      </c>
      <c r="H31" s="99" t="n">
        <v>7</v>
      </c>
      <c r="I31" s="100" t="n">
        <v>4</v>
      </c>
      <c r="J31" s="97" t="n">
        <v>7</v>
      </c>
      <c r="K31" s="98" t="n">
        <v>6</v>
      </c>
      <c r="L31" s="99" t="n">
        <v>3</v>
      </c>
      <c r="M31" s="100" t="n">
        <v>3</v>
      </c>
      <c r="N31" s="63" t="n">
        <v>1</v>
      </c>
      <c r="O31" s="68" t="n">
        <v>15</v>
      </c>
      <c r="P31" s="68" t="n">
        <v>15</v>
      </c>
      <c r="Q31" s="69" t="n">
        <v>8</v>
      </c>
      <c r="R31" s="69" t="n">
        <v>4</v>
      </c>
    </row>
    <row r="32" s="94" customFormat="true" ht="15" hidden="false" customHeight="false" outlineLevel="0" collapsed="false">
      <c r="A32" s="117"/>
      <c r="B32" s="94" t="s">
        <v>286</v>
      </c>
      <c r="C32" s="95" t="n">
        <f aca="false">(1*F32)+(1*G32)</f>
        <v>20</v>
      </c>
      <c r="D32" s="95" t="n">
        <v>8</v>
      </c>
      <c r="E32" s="96"/>
      <c r="F32" s="97" t="n">
        <v>12</v>
      </c>
      <c r="G32" s="98" t="n">
        <v>8</v>
      </c>
      <c r="H32" s="99" t="n">
        <v>6</v>
      </c>
      <c r="I32" s="100" t="n">
        <v>4</v>
      </c>
      <c r="J32" s="97" t="n">
        <v>6</v>
      </c>
      <c r="K32" s="98" t="n">
        <v>5</v>
      </c>
      <c r="L32" s="99" t="n">
        <v>3</v>
      </c>
      <c r="M32" s="100" t="n">
        <v>2</v>
      </c>
      <c r="N32" s="63" t="n">
        <v>1</v>
      </c>
      <c r="O32" s="68" t="n">
        <v>15</v>
      </c>
      <c r="P32" s="68" t="n">
        <v>15</v>
      </c>
      <c r="Q32" s="69" t="n">
        <v>8</v>
      </c>
      <c r="R32" s="69" t="n">
        <v>4</v>
      </c>
    </row>
    <row r="33" s="94" customFormat="true" ht="15" hidden="false" customHeight="false" outlineLevel="0" collapsed="false">
      <c r="A33" s="117"/>
      <c r="B33" s="94" t="s">
        <v>287</v>
      </c>
      <c r="C33" s="95" t="n">
        <f aca="false">(1*F33)+(1*G33)</f>
        <v>18</v>
      </c>
      <c r="D33" s="95" t="n">
        <v>7</v>
      </c>
      <c r="E33" s="96"/>
      <c r="F33" s="97" t="n">
        <v>11</v>
      </c>
      <c r="G33" s="98" t="n">
        <v>7</v>
      </c>
      <c r="H33" s="99" t="n">
        <v>5</v>
      </c>
      <c r="I33" s="100" t="n">
        <v>3</v>
      </c>
      <c r="J33" s="97" t="n">
        <v>5</v>
      </c>
      <c r="K33" s="98" t="n">
        <v>5</v>
      </c>
      <c r="L33" s="99" t="n">
        <v>2</v>
      </c>
      <c r="M33" s="100" t="n">
        <v>2</v>
      </c>
      <c r="N33" s="63" t="n">
        <v>1</v>
      </c>
      <c r="O33" s="68" t="n">
        <v>15</v>
      </c>
      <c r="P33" s="68" t="n">
        <v>15</v>
      </c>
      <c r="Q33" s="69" t="n">
        <v>8</v>
      </c>
      <c r="R33" s="69" t="n">
        <v>4</v>
      </c>
    </row>
    <row r="34" s="94" customFormat="true" ht="15" hidden="false" customHeight="false" outlineLevel="0" collapsed="false">
      <c r="A34" s="117"/>
      <c r="B34" s="94" t="s">
        <v>288</v>
      </c>
      <c r="C34" s="95" t="n">
        <f aca="false">(1*F34)+(1*G34)</f>
        <v>17</v>
      </c>
      <c r="D34" s="95" t="n">
        <v>7</v>
      </c>
      <c r="E34" s="96"/>
      <c r="F34" s="97" t="n">
        <v>10</v>
      </c>
      <c r="G34" s="98" t="n">
        <v>7</v>
      </c>
      <c r="H34" s="99" t="n">
        <v>5</v>
      </c>
      <c r="I34" s="100" t="n">
        <v>3</v>
      </c>
      <c r="J34" s="97" t="n">
        <v>5</v>
      </c>
      <c r="K34" s="98" t="n">
        <v>5</v>
      </c>
      <c r="L34" s="99" t="n">
        <v>2</v>
      </c>
      <c r="M34" s="100" t="n">
        <v>2</v>
      </c>
      <c r="N34" s="63" t="n">
        <v>1</v>
      </c>
      <c r="O34" s="68" t="n">
        <v>15</v>
      </c>
      <c r="P34" s="68" t="n">
        <v>15</v>
      </c>
      <c r="Q34" s="69" t="n">
        <v>8</v>
      </c>
      <c r="R34" s="69" t="n">
        <v>4</v>
      </c>
    </row>
    <row r="35" s="94" customFormat="true" ht="15" hidden="false" customHeight="false" outlineLevel="0" collapsed="false">
      <c r="A35" s="117"/>
      <c r="B35" s="94" t="s">
        <v>289</v>
      </c>
      <c r="C35" s="95" t="n">
        <f aca="false">(1*F35)+(1*G35)</f>
        <v>14</v>
      </c>
      <c r="D35" s="95" t="n">
        <f aca="false">(1*J35)+(1/2*K35)</f>
        <v>6</v>
      </c>
      <c r="E35" s="96"/>
      <c r="F35" s="97" t="n">
        <v>9</v>
      </c>
      <c r="G35" s="98" t="n">
        <v>5</v>
      </c>
      <c r="H35" s="99" t="n">
        <v>4</v>
      </c>
      <c r="I35" s="100" t="n">
        <v>2</v>
      </c>
      <c r="J35" s="97" t="n">
        <v>4</v>
      </c>
      <c r="K35" s="98" t="n">
        <v>4</v>
      </c>
      <c r="L35" s="99" t="n">
        <v>2</v>
      </c>
      <c r="M35" s="100" t="n">
        <v>2</v>
      </c>
      <c r="N35" s="63" t="n">
        <v>1</v>
      </c>
      <c r="O35" s="68" t="n">
        <v>15</v>
      </c>
      <c r="P35" s="68" t="n">
        <v>15</v>
      </c>
      <c r="Q35" s="69" t="n">
        <v>8</v>
      </c>
      <c r="R35" s="69" t="n">
        <v>4</v>
      </c>
    </row>
    <row r="36" s="94" customFormat="true" ht="15" hidden="false" customHeight="false" outlineLevel="0" collapsed="false">
      <c r="A36" s="75"/>
      <c r="B36" s="84" t="s">
        <v>290</v>
      </c>
      <c r="C36" s="85" t="n">
        <f aca="false">(1*F36)+(1*G36)</f>
        <v>13</v>
      </c>
      <c r="D36" s="85" t="n">
        <f aca="false">(1*J36)+(1/2*K36)</f>
        <v>6</v>
      </c>
      <c r="E36" s="86"/>
      <c r="F36" s="87" t="n">
        <v>8</v>
      </c>
      <c r="G36" s="88" t="n">
        <v>5</v>
      </c>
      <c r="H36" s="89" t="n">
        <v>4</v>
      </c>
      <c r="I36" s="90" t="n">
        <v>2</v>
      </c>
      <c r="J36" s="87" t="n">
        <v>4</v>
      </c>
      <c r="K36" s="88" t="n">
        <v>4</v>
      </c>
      <c r="L36" s="89" t="n">
        <v>2</v>
      </c>
      <c r="M36" s="90" t="n">
        <v>2</v>
      </c>
      <c r="N36" s="86" t="n">
        <v>1</v>
      </c>
      <c r="O36" s="91" t="n">
        <v>15</v>
      </c>
      <c r="P36" s="91" t="n">
        <v>15</v>
      </c>
      <c r="Q36" s="92" t="n">
        <v>8</v>
      </c>
      <c r="R36" s="92" t="n">
        <v>4</v>
      </c>
    </row>
    <row r="37" customFormat="false" ht="15" hidden="false" customHeight="false" outlineLevel="0" collapsed="false">
      <c r="A37" s="1" t="s">
        <v>291</v>
      </c>
      <c r="B37" s="2" t="s">
        <v>292</v>
      </c>
      <c r="C37" s="4" t="n">
        <f aca="false">(1*F37)+(1*G37)</f>
        <v>19</v>
      </c>
      <c r="D37" s="4" t="n">
        <v>8</v>
      </c>
      <c r="F37" s="64" t="n">
        <v>12</v>
      </c>
      <c r="G37" s="65" t="n">
        <v>7</v>
      </c>
      <c r="H37" s="66" t="n">
        <v>6</v>
      </c>
      <c r="I37" s="67" t="n">
        <v>3</v>
      </c>
      <c r="J37" s="64" t="n">
        <v>6</v>
      </c>
      <c r="K37" s="65" t="n">
        <v>5</v>
      </c>
      <c r="L37" s="66" t="n">
        <v>3</v>
      </c>
      <c r="M37" s="67" t="n">
        <v>2</v>
      </c>
      <c r="N37" s="63" t="n">
        <v>1</v>
      </c>
      <c r="O37" s="68" t="n">
        <v>15</v>
      </c>
      <c r="P37" s="68" t="n">
        <v>15</v>
      </c>
      <c r="Q37" s="69" t="n">
        <v>8</v>
      </c>
      <c r="R37" s="69" t="n">
        <v>4</v>
      </c>
    </row>
    <row r="38" customFormat="false" ht="15" hidden="false" customHeight="false" outlineLevel="0" collapsed="false">
      <c r="A38" s="1" t="s">
        <v>293</v>
      </c>
      <c r="B38" s="2" t="s">
        <v>294</v>
      </c>
      <c r="C38" s="4" t="n">
        <f aca="false">(1*F38)+(1*G38)</f>
        <v>16</v>
      </c>
      <c r="D38" s="4" t="n">
        <f aca="false">(1*J38)+(1/2*K38)</f>
        <v>7</v>
      </c>
      <c r="F38" s="64" t="n">
        <v>10</v>
      </c>
      <c r="G38" s="65" t="n">
        <v>6</v>
      </c>
      <c r="H38" s="66" t="n">
        <v>5</v>
      </c>
      <c r="I38" s="67" t="n">
        <v>3</v>
      </c>
      <c r="J38" s="64" t="n">
        <v>5</v>
      </c>
      <c r="K38" s="65" t="n">
        <v>4</v>
      </c>
      <c r="L38" s="66" t="n">
        <v>2</v>
      </c>
      <c r="M38" s="67" t="n">
        <v>2</v>
      </c>
      <c r="N38" s="63" t="n">
        <v>1</v>
      </c>
      <c r="O38" s="68" t="n">
        <v>15</v>
      </c>
      <c r="P38" s="68" t="n">
        <v>15</v>
      </c>
      <c r="Q38" s="69" t="n">
        <v>8</v>
      </c>
      <c r="R38" s="69" t="n">
        <v>4</v>
      </c>
    </row>
    <row r="39" customFormat="false" ht="15" hidden="false" customHeight="false" outlineLevel="0" collapsed="false">
      <c r="B39" s="2" t="s">
        <v>295</v>
      </c>
      <c r="C39" s="4" t="n">
        <f aca="false">(1*F39)+(1*G39)</f>
        <v>15</v>
      </c>
      <c r="D39" s="4" t="n">
        <f aca="false">(1*J39)+(1/2*K39)</f>
        <v>6</v>
      </c>
      <c r="F39" s="64" t="n">
        <v>9</v>
      </c>
      <c r="G39" s="65" t="n">
        <v>6</v>
      </c>
      <c r="H39" s="66" t="n">
        <v>4</v>
      </c>
      <c r="I39" s="67" t="n">
        <v>3</v>
      </c>
      <c r="J39" s="64" t="n">
        <v>4</v>
      </c>
      <c r="K39" s="65" t="n">
        <v>4</v>
      </c>
      <c r="L39" s="66" t="n">
        <v>2</v>
      </c>
      <c r="M39" s="67" t="n">
        <v>2</v>
      </c>
      <c r="N39" s="63" t="n">
        <v>1</v>
      </c>
      <c r="O39" s="68" t="n">
        <v>15</v>
      </c>
      <c r="P39" s="68" t="n">
        <v>15</v>
      </c>
      <c r="Q39" s="69" t="n">
        <v>8</v>
      </c>
      <c r="R39" s="69" t="n">
        <v>4</v>
      </c>
    </row>
    <row r="40" customFormat="false" ht="15" hidden="false" customHeight="false" outlineLevel="0" collapsed="false">
      <c r="A40" s="75"/>
      <c r="B40" s="84" t="s">
        <v>296</v>
      </c>
      <c r="C40" s="85" t="n">
        <f aca="false">(1*F40)+(1*G40)</f>
        <v>13</v>
      </c>
      <c r="D40" s="85" t="n">
        <f aca="false">(1*J40)+(1/2*K40)</f>
        <v>6</v>
      </c>
      <c r="E40" s="86"/>
      <c r="F40" s="87" t="n">
        <v>8</v>
      </c>
      <c r="G40" s="88" t="n">
        <v>5</v>
      </c>
      <c r="H40" s="89" t="n">
        <v>4</v>
      </c>
      <c r="I40" s="90" t="n">
        <v>2</v>
      </c>
      <c r="J40" s="87" t="n">
        <v>4</v>
      </c>
      <c r="K40" s="88" t="n">
        <v>4</v>
      </c>
      <c r="L40" s="89" t="n">
        <v>2</v>
      </c>
      <c r="M40" s="90" t="n">
        <v>2</v>
      </c>
      <c r="N40" s="86" t="n">
        <v>1</v>
      </c>
      <c r="O40" s="91" t="n">
        <v>15</v>
      </c>
      <c r="P40" s="91" t="n">
        <v>15</v>
      </c>
      <c r="Q40" s="92" t="n">
        <v>8</v>
      </c>
      <c r="R40" s="92" t="n">
        <v>4</v>
      </c>
    </row>
    <row r="41" s="94" customFormat="true" ht="15" hidden="false" customHeight="false" outlineLevel="0" collapsed="false">
      <c r="A41" s="117" t="s">
        <v>60</v>
      </c>
      <c r="B41" s="94" t="s">
        <v>297</v>
      </c>
      <c r="C41" s="118"/>
      <c r="D41" s="95" t="n">
        <f aca="false">(3*J41)+(2*K41)</f>
        <v>33</v>
      </c>
      <c r="E41" s="96" t="s">
        <v>654</v>
      </c>
      <c r="F41" s="97"/>
      <c r="G41" s="98"/>
      <c r="H41" s="99"/>
      <c r="I41" s="100"/>
      <c r="J41" s="97" t="n">
        <v>7</v>
      </c>
      <c r="K41" s="98" t="n">
        <v>6</v>
      </c>
      <c r="L41" s="99" t="n">
        <v>3</v>
      </c>
      <c r="M41" s="100" t="n">
        <v>3</v>
      </c>
      <c r="N41" s="96" t="n">
        <v>2</v>
      </c>
      <c r="O41" s="101"/>
      <c r="P41" s="101"/>
      <c r="Q41" s="102" t="n">
        <v>6</v>
      </c>
      <c r="R41" s="102" t="n">
        <v>3</v>
      </c>
    </row>
    <row r="42" s="94" customFormat="true" ht="15" hidden="false" customHeight="false" outlineLevel="0" collapsed="false">
      <c r="A42" s="117"/>
      <c r="B42" s="94" t="s">
        <v>298</v>
      </c>
      <c r="C42" s="118"/>
      <c r="D42" s="95" t="n">
        <f aca="false">(3*J42)+(2*K42)</f>
        <v>28</v>
      </c>
      <c r="E42" s="96" t="s">
        <v>654</v>
      </c>
      <c r="F42" s="97"/>
      <c r="G42" s="98"/>
      <c r="H42" s="99"/>
      <c r="I42" s="100"/>
      <c r="J42" s="97" t="n">
        <v>6</v>
      </c>
      <c r="K42" s="98" t="n">
        <v>5</v>
      </c>
      <c r="L42" s="99" t="n">
        <v>3</v>
      </c>
      <c r="M42" s="100" t="n">
        <v>2</v>
      </c>
      <c r="N42" s="96" t="n">
        <v>2</v>
      </c>
      <c r="O42" s="101"/>
      <c r="P42" s="101"/>
      <c r="Q42" s="102" t="n">
        <v>6</v>
      </c>
      <c r="R42" s="102" t="n">
        <v>3</v>
      </c>
    </row>
    <row r="43" s="94" customFormat="true" ht="15" hidden="false" customHeight="false" outlineLevel="0" collapsed="false">
      <c r="A43" s="117"/>
      <c r="B43" s="94" t="s">
        <v>299</v>
      </c>
      <c r="C43" s="118"/>
      <c r="D43" s="95" t="n">
        <f aca="false">(3*J43)+(1*K43)</f>
        <v>23</v>
      </c>
      <c r="E43" s="96"/>
      <c r="F43" s="97"/>
      <c r="G43" s="98"/>
      <c r="H43" s="99"/>
      <c r="I43" s="100"/>
      <c r="J43" s="97" t="n">
        <v>6</v>
      </c>
      <c r="K43" s="98" t="n">
        <v>5</v>
      </c>
      <c r="L43" s="99" t="n">
        <v>3</v>
      </c>
      <c r="M43" s="100" t="n">
        <v>2</v>
      </c>
      <c r="N43" s="96" t="n">
        <v>1</v>
      </c>
      <c r="O43" s="101"/>
      <c r="P43" s="101"/>
      <c r="Q43" s="102" t="n">
        <v>8</v>
      </c>
      <c r="R43" s="102" t="n">
        <v>4</v>
      </c>
    </row>
    <row r="44" s="94" customFormat="true" ht="15" hidden="false" customHeight="false" outlineLevel="0" collapsed="false">
      <c r="A44" s="117"/>
      <c r="B44" s="94" t="s">
        <v>300</v>
      </c>
      <c r="C44" s="118"/>
      <c r="D44" s="95" t="n">
        <f aca="false">(3*J44)+(1*K44)</f>
        <v>22</v>
      </c>
      <c r="E44" s="96"/>
      <c r="F44" s="97"/>
      <c r="G44" s="98"/>
      <c r="H44" s="99"/>
      <c r="I44" s="100"/>
      <c r="J44" s="97" t="n">
        <v>6</v>
      </c>
      <c r="K44" s="98" t="n">
        <v>4</v>
      </c>
      <c r="L44" s="99" t="n">
        <v>3</v>
      </c>
      <c r="M44" s="100" t="n">
        <v>2</v>
      </c>
      <c r="N44" s="96" t="n">
        <v>1</v>
      </c>
      <c r="O44" s="101"/>
      <c r="P44" s="101"/>
      <c r="Q44" s="102" t="n">
        <v>8</v>
      </c>
      <c r="R44" s="102" t="n">
        <v>4</v>
      </c>
    </row>
    <row r="45" s="94" customFormat="true" ht="15" hidden="false" customHeight="false" outlineLevel="0" collapsed="false">
      <c r="A45" s="117"/>
      <c r="B45" s="94" t="s">
        <v>301</v>
      </c>
      <c r="C45" s="118"/>
      <c r="D45" s="95" t="n">
        <f aca="false">(3*J45)+(1*K45)</f>
        <v>19</v>
      </c>
      <c r="E45" s="96"/>
      <c r="F45" s="97"/>
      <c r="G45" s="98"/>
      <c r="H45" s="99"/>
      <c r="I45" s="100"/>
      <c r="J45" s="97" t="n">
        <v>5</v>
      </c>
      <c r="K45" s="98" t="n">
        <v>4</v>
      </c>
      <c r="L45" s="99" t="n">
        <v>2</v>
      </c>
      <c r="M45" s="100" t="n">
        <v>2</v>
      </c>
      <c r="N45" s="96" t="n">
        <v>1</v>
      </c>
      <c r="O45" s="101"/>
      <c r="P45" s="101"/>
      <c r="Q45" s="102" t="n">
        <v>8</v>
      </c>
      <c r="R45" s="102" t="n">
        <v>4</v>
      </c>
    </row>
    <row r="46" s="94" customFormat="true" ht="15" hidden="false" customHeight="false" outlineLevel="0" collapsed="false">
      <c r="A46" s="75"/>
      <c r="B46" s="84" t="s">
        <v>302</v>
      </c>
      <c r="C46" s="93"/>
      <c r="D46" s="85" t="n">
        <f aca="false">(3*J46)+(1*K46)</f>
        <v>19</v>
      </c>
      <c r="E46" s="86"/>
      <c r="F46" s="87"/>
      <c r="G46" s="88"/>
      <c r="H46" s="89"/>
      <c r="I46" s="90"/>
      <c r="J46" s="87" t="n">
        <v>5</v>
      </c>
      <c r="K46" s="88" t="n">
        <v>4</v>
      </c>
      <c r="L46" s="89" t="n">
        <v>2</v>
      </c>
      <c r="M46" s="90" t="n">
        <v>2</v>
      </c>
      <c r="N46" s="86" t="n">
        <v>1</v>
      </c>
      <c r="O46" s="91"/>
      <c r="P46" s="91"/>
      <c r="Q46" s="92" t="n">
        <v>8</v>
      </c>
      <c r="R46" s="92" t="n">
        <v>4</v>
      </c>
    </row>
    <row r="47" s="94" customFormat="true" ht="15" hidden="false" customHeight="false" outlineLevel="0" collapsed="false">
      <c r="A47" s="117" t="s">
        <v>303</v>
      </c>
      <c r="B47" s="94" t="s">
        <v>304</v>
      </c>
      <c r="C47" s="118"/>
      <c r="D47" s="95" t="n">
        <f aca="false">(2*J47)+(2*K47)</f>
        <v>40</v>
      </c>
      <c r="E47" s="96"/>
      <c r="F47" s="97"/>
      <c r="G47" s="98"/>
      <c r="H47" s="99"/>
      <c r="I47" s="100"/>
      <c r="J47" s="97" t="n">
        <v>12</v>
      </c>
      <c r="K47" s="98" t="n">
        <v>8</v>
      </c>
      <c r="L47" s="99" t="n">
        <v>6</v>
      </c>
      <c r="M47" s="100" t="n">
        <v>4</v>
      </c>
      <c r="N47" s="96" t="n">
        <v>1</v>
      </c>
      <c r="O47" s="101"/>
      <c r="P47" s="101"/>
      <c r="Q47" s="102" t="n">
        <v>8</v>
      </c>
      <c r="R47" s="102" t="n">
        <v>4</v>
      </c>
    </row>
    <row r="48" s="94" customFormat="true" ht="15" hidden="false" customHeight="false" outlineLevel="0" collapsed="false">
      <c r="A48" s="75"/>
      <c r="B48" s="84" t="s">
        <v>305</v>
      </c>
      <c r="C48" s="93"/>
      <c r="D48" s="85" t="n">
        <f aca="false">(2*J48)+(2*K48)</f>
        <v>24</v>
      </c>
      <c r="E48" s="86"/>
      <c r="F48" s="87"/>
      <c r="G48" s="88"/>
      <c r="H48" s="89"/>
      <c r="I48" s="90"/>
      <c r="J48" s="87" t="n">
        <v>6</v>
      </c>
      <c r="K48" s="88" t="n">
        <v>6</v>
      </c>
      <c r="L48" s="89" t="n">
        <v>3</v>
      </c>
      <c r="M48" s="90" t="n">
        <v>3</v>
      </c>
      <c r="N48" s="86" t="n">
        <v>1</v>
      </c>
      <c r="O48" s="91"/>
      <c r="P48" s="91"/>
      <c r="Q48" s="92" t="n">
        <v>8</v>
      </c>
      <c r="R48" s="92" t="n">
        <v>4</v>
      </c>
    </row>
    <row r="49" s="94" customFormat="true" ht="15" hidden="false" customHeight="false" outlineLevel="0" collapsed="false">
      <c r="A49" s="117" t="s">
        <v>306</v>
      </c>
      <c r="B49" s="94" t="s">
        <v>307</v>
      </c>
      <c r="C49" s="118"/>
      <c r="D49" s="95" t="n">
        <f aca="false">(1*J49)+(1/2*K49)</f>
        <v>11</v>
      </c>
      <c r="E49" s="96"/>
      <c r="F49" s="97"/>
      <c r="G49" s="98"/>
      <c r="H49" s="99"/>
      <c r="I49" s="100"/>
      <c r="J49" s="97" t="n">
        <v>8</v>
      </c>
      <c r="K49" s="98" t="n">
        <v>6</v>
      </c>
      <c r="L49" s="99" t="n">
        <v>4</v>
      </c>
      <c r="M49" s="100" t="n">
        <v>3</v>
      </c>
      <c r="N49" s="96" t="n">
        <v>1</v>
      </c>
      <c r="O49" s="101"/>
      <c r="P49" s="101"/>
      <c r="Q49" s="102" t="n">
        <v>8</v>
      </c>
      <c r="R49" s="102" t="n">
        <v>4</v>
      </c>
    </row>
    <row r="50" s="94" customFormat="true" ht="15" hidden="false" customHeight="false" outlineLevel="0" collapsed="false">
      <c r="A50" s="117" t="s">
        <v>308</v>
      </c>
      <c r="B50" s="94" t="s">
        <v>309</v>
      </c>
      <c r="C50" s="118"/>
      <c r="D50" s="95" t="n">
        <f aca="false">(1*J50)+(1/2*K50)</f>
        <v>10</v>
      </c>
      <c r="E50" s="96"/>
      <c r="F50" s="97"/>
      <c r="G50" s="98"/>
      <c r="H50" s="99"/>
      <c r="I50" s="100"/>
      <c r="J50" s="97" t="n">
        <v>7</v>
      </c>
      <c r="K50" s="98" t="n">
        <v>6</v>
      </c>
      <c r="L50" s="99" t="n">
        <v>3</v>
      </c>
      <c r="M50" s="100" t="n">
        <v>2</v>
      </c>
      <c r="N50" s="96" t="n">
        <v>1</v>
      </c>
      <c r="O50" s="101"/>
      <c r="P50" s="101"/>
      <c r="Q50" s="102" t="n">
        <v>8</v>
      </c>
      <c r="R50" s="102" t="n">
        <v>4</v>
      </c>
    </row>
    <row r="51" s="94" customFormat="true" ht="15" hidden="false" customHeight="false" outlineLevel="0" collapsed="false">
      <c r="A51" s="117"/>
      <c r="B51" s="94" t="s">
        <v>310</v>
      </c>
      <c r="C51" s="118"/>
      <c r="D51" s="95" t="n">
        <v>8</v>
      </c>
      <c r="E51" s="96"/>
      <c r="F51" s="97"/>
      <c r="G51" s="98"/>
      <c r="H51" s="99"/>
      <c r="I51" s="100"/>
      <c r="J51" s="97" t="n">
        <v>6</v>
      </c>
      <c r="K51" s="98" t="n">
        <v>5</v>
      </c>
      <c r="L51" s="99" t="n">
        <v>3</v>
      </c>
      <c r="M51" s="100" t="n">
        <v>2</v>
      </c>
      <c r="N51" s="96" t="n">
        <v>1</v>
      </c>
      <c r="O51" s="101"/>
      <c r="P51" s="101"/>
      <c r="Q51" s="102" t="n">
        <v>8</v>
      </c>
      <c r="R51" s="102" t="n">
        <v>4</v>
      </c>
    </row>
    <row r="52" s="94" customFormat="true" ht="15" hidden="false" customHeight="false" outlineLevel="0" collapsed="false">
      <c r="A52" s="117"/>
      <c r="B52" s="94" t="s">
        <v>311</v>
      </c>
      <c r="C52" s="118"/>
      <c r="D52" s="95" t="n">
        <v>7</v>
      </c>
      <c r="E52" s="96"/>
      <c r="F52" s="97"/>
      <c r="G52" s="98"/>
      <c r="H52" s="99"/>
      <c r="I52" s="100"/>
      <c r="J52" s="97" t="n">
        <v>5</v>
      </c>
      <c r="K52" s="98" t="n">
        <v>5</v>
      </c>
      <c r="L52" s="99" t="n">
        <v>2</v>
      </c>
      <c r="M52" s="100" t="n">
        <v>2</v>
      </c>
      <c r="N52" s="96" t="n">
        <v>1</v>
      </c>
      <c r="O52" s="101"/>
      <c r="P52" s="101"/>
      <c r="Q52" s="102" t="n">
        <v>8</v>
      </c>
      <c r="R52" s="102" t="n">
        <v>4</v>
      </c>
    </row>
    <row r="53" s="94" customFormat="true" ht="15" hidden="false" customHeight="false" outlineLevel="0" collapsed="false">
      <c r="A53" s="117"/>
      <c r="B53" s="94" t="s">
        <v>312</v>
      </c>
      <c r="C53" s="118"/>
      <c r="D53" s="95" t="n">
        <v>7</v>
      </c>
      <c r="E53" s="96"/>
      <c r="F53" s="97"/>
      <c r="G53" s="98"/>
      <c r="H53" s="99"/>
      <c r="I53" s="100"/>
      <c r="J53" s="97" t="n">
        <v>5</v>
      </c>
      <c r="K53" s="98" t="n">
        <v>5</v>
      </c>
      <c r="L53" s="99" t="n">
        <v>2</v>
      </c>
      <c r="M53" s="100" t="n">
        <v>2</v>
      </c>
      <c r="N53" s="96" t="n">
        <v>1</v>
      </c>
      <c r="O53" s="101"/>
      <c r="P53" s="101"/>
      <c r="Q53" s="102" t="n">
        <v>8</v>
      </c>
      <c r="R53" s="102" t="n">
        <v>4</v>
      </c>
    </row>
    <row r="54" s="94" customFormat="true" ht="15" hidden="false" customHeight="false" outlineLevel="0" collapsed="false">
      <c r="A54" s="75"/>
      <c r="B54" s="84" t="s">
        <v>313</v>
      </c>
      <c r="C54" s="93"/>
      <c r="D54" s="85" t="n">
        <v>5</v>
      </c>
      <c r="E54" s="86"/>
      <c r="F54" s="87"/>
      <c r="G54" s="88"/>
      <c r="H54" s="89"/>
      <c r="I54" s="90"/>
      <c r="J54" s="87" t="n">
        <v>4</v>
      </c>
      <c r="K54" s="88" t="n">
        <v>3</v>
      </c>
      <c r="L54" s="89" t="n">
        <v>3</v>
      </c>
      <c r="M54" s="90" t="n">
        <v>2</v>
      </c>
      <c r="N54" s="86" t="n">
        <v>1</v>
      </c>
      <c r="O54" s="91"/>
      <c r="P54" s="91"/>
      <c r="Q54" s="92" t="n">
        <v>8</v>
      </c>
      <c r="R54" s="92" t="n">
        <v>4</v>
      </c>
    </row>
    <row r="55" s="94" customFormat="true" ht="15" hidden="false" customHeight="false" outlineLevel="0" collapsed="false">
      <c r="A55" s="117" t="s">
        <v>86</v>
      </c>
      <c r="B55" s="94" t="s">
        <v>314</v>
      </c>
      <c r="C55" s="118"/>
      <c r="D55" s="95" t="n">
        <f aca="false">(1*J55)+(1/2*K55)</f>
        <v>11</v>
      </c>
      <c r="E55" s="96"/>
      <c r="F55" s="97"/>
      <c r="G55" s="98"/>
      <c r="H55" s="99"/>
      <c r="I55" s="100"/>
      <c r="J55" s="97" t="n">
        <v>8</v>
      </c>
      <c r="K55" s="98" t="n">
        <v>6</v>
      </c>
      <c r="L55" s="99" t="n">
        <v>4</v>
      </c>
      <c r="M55" s="100" t="n">
        <v>3</v>
      </c>
      <c r="N55" s="63" t="n">
        <v>1</v>
      </c>
      <c r="O55" s="68"/>
      <c r="P55" s="68"/>
      <c r="Q55" s="69" t="n">
        <v>8</v>
      </c>
      <c r="R55" s="69" t="n">
        <v>4</v>
      </c>
    </row>
    <row r="56" s="94" customFormat="true" ht="15" hidden="false" customHeight="false" outlineLevel="0" collapsed="false">
      <c r="A56" s="117" t="s">
        <v>315</v>
      </c>
      <c r="B56" s="94" t="s">
        <v>290</v>
      </c>
      <c r="C56" s="118"/>
      <c r="D56" s="95" t="n">
        <f aca="false">(1*J56)+(1/2*K56)</f>
        <v>11</v>
      </c>
      <c r="E56" s="96"/>
      <c r="F56" s="97"/>
      <c r="G56" s="98"/>
      <c r="H56" s="99"/>
      <c r="I56" s="100"/>
      <c r="J56" s="97" t="n">
        <v>8</v>
      </c>
      <c r="K56" s="98" t="n">
        <v>6</v>
      </c>
      <c r="L56" s="99" t="n">
        <v>4</v>
      </c>
      <c r="M56" s="100" t="n">
        <v>3</v>
      </c>
      <c r="N56" s="63" t="n">
        <v>1</v>
      </c>
      <c r="O56" s="68"/>
      <c r="P56" s="68"/>
      <c r="Q56" s="69" t="n">
        <v>8</v>
      </c>
      <c r="R56" s="69" t="n">
        <v>4</v>
      </c>
    </row>
    <row r="57" s="94" customFormat="true" ht="15" hidden="false" customHeight="false" outlineLevel="0" collapsed="false">
      <c r="A57" s="117"/>
      <c r="B57" s="94" t="s">
        <v>316</v>
      </c>
      <c r="C57" s="118"/>
      <c r="D57" s="95" t="n">
        <f aca="false">(1*J57)+(1/2*K57)</f>
        <v>10</v>
      </c>
      <c r="E57" s="96"/>
      <c r="F57" s="97"/>
      <c r="G57" s="98"/>
      <c r="H57" s="99"/>
      <c r="I57" s="100"/>
      <c r="J57" s="97" t="n">
        <v>7</v>
      </c>
      <c r="K57" s="98" t="n">
        <v>6</v>
      </c>
      <c r="L57" s="99" t="n">
        <v>4</v>
      </c>
      <c r="M57" s="100" t="n">
        <v>3</v>
      </c>
      <c r="N57" s="63" t="n">
        <v>1</v>
      </c>
      <c r="O57" s="68"/>
      <c r="P57" s="68"/>
      <c r="Q57" s="69" t="n">
        <v>8</v>
      </c>
      <c r="R57" s="69" t="n">
        <v>4</v>
      </c>
    </row>
    <row r="58" s="94" customFormat="true" ht="15" hidden="false" customHeight="false" outlineLevel="0" collapsed="false">
      <c r="A58" s="117"/>
      <c r="B58" s="94" t="s">
        <v>317</v>
      </c>
      <c r="C58" s="118"/>
      <c r="D58" s="95" t="n">
        <v>8</v>
      </c>
      <c r="E58" s="96"/>
      <c r="F58" s="97"/>
      <c r="G58" s="98"/>
      <c r="H58" s="99"/>
      <c r="I58" s="100"/>
      <c r="J58" s="97" t="n">
        <v>6</v>
      </c>
      <c r="K58" s="98" t="n">
        <v>5</v>
      </c>
      <c r="L58" s="99" t="n">
        <v>3</v>
      </c>
      <c r="M58" s="100" t="n">
        <v>2</v>
      </c>
      <c r="N58" s="63" t="n">
        <v>1</v>
      </c>
      <c r="O58" s="68"/>
      <c r="P58" s="68"/>
      <c r="Q58" s="69" t="n">
        <v>8</v>
      </c>
      <c r="R58" s="69" t="n">
        <v>4</v>
      </c>
    </row>
    <row r="59" s="94" customFormat="true" ht="15" hidden="false" customHeight="false" outlineLevel="0" collapsed="false">
      <c r="A59" s="117"/>
      <c r="B59" s="2" t="s">
        <v>318</v>
      </c>
      <c r="C59" s="118"/>
      <c r="D59" s="4" t="n">
        <v>8</v>
      </c>
      <c r="E59" s="63"/>
      <c r="F59" s="64"/>
      <c r="G59" s="65"/>
      <c r="H59" s="66"/>
      <c r="I59" s="67"/>
      <c r="J59" s="64" t="n">
        <v>6</v>
      </c>
      <c r="K59" s="65" t="n">
        <v>5</v>
      </c>
      <c r="L59" s="66" t="n">
        <v>3</v>
      </c>
      <c r="M59" s="67" t="n">
        <v>2</v>
      </c>
      <c r="N59" s="63" t="n">
        <v>1</v>
      </c>
      <c r="O59" s="68"/>
      <c r="P59" s="68"/>
      <c r="Q59" s="69" t="n">
        <v>8</v>
      </c>
      <c r="R59" s="69" t="n">
        <v>4</v>
      </c>
    </row>
    <row r="60" s="94" customFormat="true" ht="15" hidden="false" customHeight="false" outlineLevel="0" collapsed="false">
      <c r="A60" s="117"/>
      <c r="B60" s="94" t="s">
        <v>319</v>
      </c>
      <c r="C60" s="118"/>
      <c r="D60" s="95" t="n">
        <v>8</v>
      </c>
      <c r="E60" s="96"/>
      <c r="F60" s="97"/>
      <c r="G60" s="98"/>
      <c r="H60" s="99"/>
      <c r="I60" s="100"/>
      <c r="J60" s="97" t="n">
        <v>6</v>
      </c>
      <c r="K60" s="98" t="n">
        <v>5</v>
      </c>
      <c r="L60" s="99" t="n">
        <v>3</v>
      </c>
      <c r="M60" s="100" t="n">
        <v>2</v>
      </c>
      <c r="N60" s="63" t="n">
        <v>1</v>
      </c>
      <c r="O60" s="68"/>
      <c r="P60" s="68"/>
      <c r="Q60" s="69" t="n">
        <v>8</v>
      </c>
      <c r="R60" s="69" t="n">
        <v>4</v>
      </c>
    </row>
    <row r="61" s="94" customFormat="true" ht="15" hidden="false" customHeight="false" outlineLevel="0" collapsed="false">
      <c r="A61" s="117"/>
      <c r="B61" s="94" t="s">
        <v>320</v>
      </c>
      <c r="C61" s="118"/>
      <c r="D61" s="95" t="n">
        <v>7</v>
      </c>
      <c r="E61" s="96"/>
      <c r="F61" s="97"/>
      <c r="G61" s="98"/>
      <c r="H61" s="99"/>
      <c r="I61" s="100"/>
      <c r="J61" s="97" t="n">
        <v>5</v>
      </c>
      <c r="K61" s="98" t="n">
        <v>5</v>
      </c>
      <c r="L61" s="99" t="n">
        <v>2</v>
      </c>
      <c r="M61" s="100" t="n">
        <v>2</v>
      </c>
      <c r="N61" s="63" t="n">
        <v>1</v>
      </c>
      <c r="O61" s="68"/>
      <c r="P61" s="68"/>
      <c r="Q61" s="69" t="n">
        <v>8</v>
      </c>
      <c r="R61" s="69" t="n">
        <v>4</v>
      </c>
    </row>
    <row r="62" s="94" customFormat="true" ht="15" hidden="false" customHeight="false" outlineLevel="0" collapsed="false">
      <c r="A62" s="117"/>
      <c r="B62" s="94" t="s">
        <v>321</v>
      </c>
      <c r="C62" s="118"/>
      <c r="D62" s="95" t="n">
        <v>7</v>
      </c>
      <c r="E62" s="96"/>
      <c r="F62" s="97"/>
      <c r="G62" s="98"/>
      <c r="H62" s="99"/>
      <c r="I62" s="100"/>
      <c r="J62" s="97" t="n">
        <v>5</v>
      </c>
      <c r="K62" s="98" t="n">
        <v>5</v>
      </c>
      <c r="L62" s="99" t="n">
        <v>2</v>
      </c>
      <c r="M62" s="100" t="n">
        <v>2</v>
      </c>
      <c r="N62" s="63" t="n">
        <v>1</v>
      </c>
      <c r="O62" s="68"/>
      <c r="P62" s="68"/>
      <c r="Q62" s="69" t="n">
        <v>8</v>
      </c>
      <c r="R62" s="69" t="n">
        <v>4</v>
      </c>
    </row>
    <row r="63" customFormat="false" ht="15" hidden="false" customHeight="false" outlineLevel="0" collapsed="false">
      <c r="B63" s="94" t="s">
        <v>322</v>
      </c>
      <c r="D63" s="95" t="n">
        <v>7</v>
      </c>
      <c r="E63" s="96"/>
      <c r="F63" s="97"/>
      <c r="G63" s="98"/>
      <c r="H63" s="99"/>
      <c r="I63" s="100"/>
      <c r="J63" s="97" t="n">
        <v>5</v>
      </c>
      <c r="K63" s="98" t="n">
        <v>5</v>
      </c>
      <c r="L63" s="99" t="n">
        <v>2</v>
      </c>
      <c r="M63" s="100" t="n">
        <v>2</v>
      </c>
      <c r="N63" s="63" t="n">
        <v>1</v>
      </c>
      <c r="Q63" s="69" t="n">
        <v>8</v>
      </c>
      <c r="R63" s="69" t="n">
        <v>4</v>
      </c>
    </row>
    <row r="64" customFormat="false" ht="15" hidden="false" customHeight="false" outlineLevel="0" collapsed="false">
      <c r="A64" s="75"/>
      <c r="B64" s="84" t="s">
        <v>323</v>
      </c>
      <c r="C64" s="85"/>
      <c r="D64" s="85" t="n">
        <v>7</v>
      </c>
      <c r="E64" s="86"/>
      <c r="F64" s="87"/>
      <c r="G64" s="88"/>
      <c r="H64" s="89"/>
      <c r="I64" s="90"/>
      <c r="J64" s="87" t="n">
        <v>5</v>
      </c>
      <c r="K64" s="88" t="n">
        <v>5</v>
      </c>
      <c r="L64" s="89" t="n">
        <v>2</v>
      </c>
      <c r="M64" s="90" t="n">
        <v>2</v>
      </c>
      <c r="N64" s="86" t="n">
        <v>1</v>
      </c>
      <c r="O64" s="91"/>
      <c r="P64" s="91"/>
      <c r="Q64" s="92" t="n">
        <v>8</v>
      </c>
      <c r="R64" s="92" t="n">
        <v>4</v>
      </c>
    </row>
    <row r="65" customFormat="false" ht="15" hidden="false" customHeight="false" outlineLevel="0" collapsed="false">
      <c r="A65" s="1" t="s">
        <v>306</v>
      </c>
      <c r="B65" s="2" t="s">
        <v>324</v>
      </c>
      <c r="D65" s="4" t="n">
        <v>10</v>
      </c>
      <c r="J65" s="64" t="n">
        <v>8</v>
      </c>
      <c r="K65" s="65" t="n">
        <v>5</v>
      </c>
      <c r="L65" s="66" t="n">
        <v>4</v>
      </c>
      <c r="M65" s="67" t="n">
        <v>2</v>
      </c>
      <c r="N65" s="63" t="n">
        <v>1</v>
      </c>
      <c r="Q65" s="69" t="n">
        <v>8</v>
      </c>
      <c r="R65" s="69" t="n">
        <v>4</v>
      </c>
    </row>
    <row r="66" customFormat="false" ht="15" hidden="false" customHeight="false" outlineLevel="0" collapsed="false">
      <c r="A66" s="1" t="s">
        <v>293</v>
      </c>
      <c r="B66" s="2" t="s">
        <v>325</v>
      </c>
      <c r="D66" s="4" t="n">
        <v>10</v>
      </c>
      <c r="J66" s="64" t="n">
        <v>8</v>
      </c>
      <c r="K66" s="65" t="n">
        <v>5</v>
      </c>
      <c r="L66" s="66" t="n">
        <v>4</v>
      </c>
      <c r="M66" s="67" t="n">
        <v>2</v>
      </c>
      <c r="N66" s="63" t="n">
        <v>1</v>
      </c>
      <c r="Q66" s="69" t="n">
        <v>8</v>
      </c>
      <c r="R66" s="69" t="n">
        <v>4</v>
      </c>
    </row>
    <row r="67" customFormat="false" ht="15" hidden="false" customHeight="false" outlineLevel="0" collapsed="false">
      <c r="B67" s="2" t="s">
        <v>326</v>
      </c>
      <c r="D67" s="4" t="n">
        <f aca="false">(1*J67)+(1/2*K67)</f>
        <v>9</v>
      </c>
      <c r="J67" s="64" t="n">
        <v>7</v>
      </c>
      <c r="K67" s="65" t="n">
        <v>4</v>
      </c>
      <c r="L67" s="66" t="n">
        <v>3</v>
      </c>
      <c r="M67" s="67" t="n">
        <v>2</v>
      </c>
      <c r="N67" s="63" t="n">
        <v>1</v>
      </c>
      <c r="Q67" s="69" t="n">
        <v>8</v>
      </c>
      <c r="R67" s="69" t="n">
        <v>4</v>
      </c>
    </row>
    <row r="68" customFormat="false" ht="15" hidden="false" customHeight="false" outlineLevel="0" collapsed="false">
      <c r="B68" s="2" t="s">
        <v>265</v>
      </c>
      <c r="D68" s="4" t="n">
        <f aca="false">(1*J68)+(1/2*K68)</f>
        <v>9</v>
      </c>
      <c r="J68" s="64" t="n">
        <v>7</v>
      </c>
      <c r="K68" s="65" t="n">
        <v>4</v>
      </c>
      <c r="L68" s="66" t="n">
        <v>3</v>
      </c>
      <c r="M68" s="67" t="n">
        <v>2</v>
      </c>
      <c r="N68" s="63" t="n">
        <v>1</v>
      </c>
      <c r="Q68" s="69" t="n">
        <v>8</v>
      </c>
      <c r="R68" s="69" t="n">
        <v>4</v>
      </c>
    </row>
    <row r="69" customFormat="false" ht="15" hidden="false" customHeight="false" outlineLevel="0" collapsed="false">
      <c r="B69" s="2" t="s">
        <v>327</v>
      </c>
      <c r="D69" s="4" t="n">
        <f aca="false">(1*J69)+(1/2*K69)</f>
        <v>9</v>
      </c>
      <c r="J69" s="64" t="n">
        <v>7</v>
      </c>
      <c r="K69" s="65" t="n">
        <v>4</v>
      </c>
      <c r="L69" s="66" t="n">
        <v>3</v>
      </c>
      <c r="M69" s="67" t="n">
        <v>2</v>
      </c>
      <c r="N69" s="63" t="n">
        <v>1</v>
      </c>
      <c r="Q69" s="69" t="n">
        <v>8</v>
      </c>
      <c r="R69" s="69" t="n">
        <v>4</v>
      </c>
    </row>
    <row r="70" customFormat="false" ht="15" hidden="false" customHeight="false" outlineLevel="0" collapsed="false">
      <c r="B70" s="2" t="s">
        <v>328</v>
      </c>
      <c r="D70" s="4" t="n">
        <f aca="false">(1*J70)+(1/2*K70)</f>
        <v>9</v>
      </c>
      <c r="J70" s="64" t="n">
        <v>7</v>
      </c>
      <c r="K70" s="65" t="n">
        <v>4</v>
      </c>
      <c r="L70" s="66" t="n">
        <v>3</v>
      </c>
      <c r="M70" s="67" t="n">
        <v>2</v>
      </c>
      <c r="N70" s="63" t="n">
        <v>1</v>
      </c>
      <c r="Q70" s="69" t="n">
        <v>8</v>
      </c>
      <c r="R70" s="69" t="n">
        <v>4</v>
      </c>
    </row>
    <row r="71" customFormat="false" ht="15" hidden="false" customHeight="false" outlineLevel="0" collapsed="false">
      <c r="B71" s="2" t="s">
        <v>329</v>
      </c>
      <c r="D71" s="4" t="n">
        <f aca="false">(1*J71)+(1/2*K71)</f>
        <v>8</v>
      </c>
      <c r="J71" s="64" t="n">
        <v>6</v>
      </c>
      <c r="K71" s="65" t="n">
        <v>4</v>
      </c>
      <c r="L71" s="66" t="n">
        <v>3</v>
      </c>
      <c r="M71" s="67" t="n">
        <v>2</v>
      </c>
      <c r="N71" s="63" t="n">
        <v>1</v>
      </c>
      <c r="Q71" s="69" t="n">
        <v>8</v>
      </c>
      <c r="R71" s="69" t="n">
        <v>4</v>
      </c>
    </row>
    <row r="72" customFormat="false" ht="15" hidden="false" customHeight="false" outlineLevel="0" collapsed="false">
      <c r="A72" s="75"/>
      <c r="B72" s="84" t="s">
        <v>330</v>
      </c>
      <c r="C72" s="85"/>
      <c r="D72" s="85" t="n">
        <f aca="false">(1*J72)+(1/2*K72)</f>
        <v>8</v>
      </c>
      <c r="E72" s="86"/>
      <c r="F72" s="87"/>
      <c r="G72" s="88"/>
      <c r="H72" s="89"/>
      <c r="I72" s="90"/>
      <c r="J72" s="87" t="n">
        <v>6</v>
      </c>
      <c r="K72" s="88" t="n">
        <v>4</v>
      </c>
      <c r="L72" s="89" t="n">
        <v>3</v>
      </c>
      <c r="M72" s="90" t="n">
        <v>2</v>
      </c>
      <c r="N72" s="86" t="n">
        <v>1</v>
      </c>
      <c r="O72" s="91"/>
      <c r="P72" s="91"/>
      <c r="Q72" s="92" t="n">
        <v>8</v>
      </c>
      <c r="R72" s="92" t="n">
        <v>4</v>
      </c>
    </row>
    <row r="73" customFormat="false" ht="15" hidden="false" customHeight="false" outlineLevel="0" collapsed="false">
      <c r="A73" s="1" t="s">
        <v>306</v>
      </c>
      <c r="B73" s="2" t="s">
        <v>331</v>
      </c>
      <c r="D73" s="4" t="n">
        <v>10</v>
      </c>
      <c r="J73" s="64" t="n">
        <v>8</v>
      </c>
      <c r="K73" s="65" t="n">
        <v>5</v>
      </c>
      <c r="L73" s="66" t="n">
        <v>4</v>
      </c>
      <c r="M73" s="67" t="n">
        <v>2</v>
      </c>
      <c r="N73" s="63" t="n">
        <v>1</v>
      </c>
      <c r="Q73" s="69" t="n">
        <v>8</v>
      </c>
      <c r="R73" s="69" t="n">
        <v>4</v>
      </c>
    </row>
    <row r="74" customFormat="false" ht="15" hidden="false" customHeight="false" outlineLevel="0" collapsed="false">
      <c r="A74" s="1" t="s">
        <v>332</v>
      </c>
      <c r="B74" s="2" t="s">
        <v>333</v>
      </c>
      <c r="D74" s="4" t="n">
        <f aca="false">(1*J74)+(1/2*K74)</f>
        <v>9</v>
      </c>
      <c r="J74" s="64" t="n">
        <v>7</v>
      </c>
      <c r="K74" s="65" t="n">
        <v>4</v>
      </c>
      <c r="L74" s="66" t="n">
        <v>3</v>
      </c>
      <c r="M74" s="67" t="n">
        <v>2</v>
      </c>
      <c r="N74" s="63" t="n">
        <v>1</v>
      </c>
      <c r="Q74" s="69" t="n">
        <v>8</v>
      </c>
      <c r="R74" s="69" t="n">
        <v>4</v>
      </c>
    </row>
    <row r="75" customFormat="false" ht="15" hidden="false" customHeight="false" outlineLevel="0" collapsed="false">
      <c r="B75" s="2" t="s">
        <v>334</v>
      </c>
      <c r="D75" s="4" t="n">
        <f aca="false">(1*J75)+(1/2*K75)</f>
        <v>9</v>
      </c>
      <c r="J75" s="64" t="n">
        <v>7</v>
      </c>
      <c r="K75" s="65" t="n">
        <v>4</v>
      </c>
      <c r="L75" s="66" t="n">
        <v>3</v>
      </c>
      <c r="M75" s="67" t="n">
        <v>2</v>
      </c>
      <c r="N75" s="63" t="n">
        <v>1</v>
      </c>
      <c r="Q75" s="69" t="n">
        <v>8</v>
      </c>
      <c r="R75" s="69" t="n">
        <v>4</v>
      </c>
    </row>
    <row r="76" customFormat="false" ht="15" hidden="false" customHeight="false" outlineLevel="0" collapsed="false">
      <c r="B76" s="2" t="s">
        <v>335</v>
      </c>
      <c r="D76" s="4" t="n">
        <f aca="false">(1*J76)+(1/2*K76)</f>
        <v>8</v>
      </c>
      <c r="J76" s="64" t="n">
        <v>6</v>
      </c>
      <c r="K76" s="65" t="n">
        <v>4</v>
      </c>
      <c r="L76" s="66" t="n">
        <v>3</v>
      </c>
      <c r="M76" s="67" t="n">
        <v>2</v>
      </c>
      <c r="N76" s="63" t="n">
        <v>1</v>
      </c>
      <c r="Q76" s="69" t="n">
        <v>8</v>
      </c>
      <c r="R76" s="69" t="n">
        <v>4</v>
      </c>
    </row>
    <row r="77" customFormat="false" ht="15" hidden="false" customHeight="false" outlineLevel="0" collapsed="false">
      <c r="B77" s="2" t="s">
        <v>336</v>
      </c>
      <c r="D77" s="4" t="n">
        <f aca="false">(1*J77)+(1/2*K77)</f>
        <v>8</v>
      </c>
      <c r="J77" s="64" t="n">
        <v>6</v>
      </c>
      <c r="K77" s="65" t="n">
        <v>4</v>
      </c>
      <c r="L77" s="66" t="n">
        <v>3</v>
      </c>
      <c r="M77" s="67" t="n">
        <v>2</v>
      </c>
      <c r="N77" s="63" t="n">
        <v>1</v>
      </c>
      <c r="Q77" s="69" t="n">
        <v>8</v>
      </c>
      <c r="R77" s="69" t="n">
        <v>4</v>
      </c>
    </row>
    <row r="78" customFormat="false" ht="15" hidden="false" customHeight="false" outlineLevel="0" collapsed="false">
      <c r="A78" s="75"/>
      <c r="B78" s="84" t="s">
        <v>337</v>
      </c>
      <c r="C78" s="85"/>
      <c r="D78" s="85" t="n">
        <f aca="false">(1*J78)+(1/2*K78)</f>
        <v>8</v>
      </c>
      <c r="E78" s="86"/>
      <c r="F78" s="87"/>
      <c r="G78" s="88"/>
      <c r="H78" s="89"/>
      <c r="I78" s="90"/>
      <c r="J78" s="87" t="n">
        <v>6</v>
      </c>
      <c r="K78" s="88" t="n">
        <v>4</v>
      </c>
      <c r="L78" s="89" t="n">
        <v>3</v>
      </c>
      <c r="M78" s="90" t="n">
        <v>2</v>
      </c>
      <c r="N78" s="86" t="n">
        <v>1</v>
      </c>
      <c r="O78" s="91"/>
      <c r="P78" s="91"/>
      <c r="Q78" s="92" t="n">
        <v>8</v>
      </c>
      <c r="R78" s="92" t="n">
        <v>4</v>
      </c>
    </row>
    <row r="79" customFormat="false" ht="15" hidden="false" customHeight="false" outlineLevel="0" collapsed="false">
      <c r="A79" s="1" t="s">
        <v>338</v>
      </c>
      <c r="B79" s="2" t="s">
        <v>339</v>
      </c>
      <c r="D79" s="4" t="n">
        <f aca="false">(3*J79)+(1*K79)</f>
        <v>23</v>
      </c>
      <c r="J79" s="64" t="n">
        <v>6</v>
      </c>
      <c r="K79" s="65" t="n">
        <v>5</v>
      </c>
      <c r="L79" s="66" t="n">
        <v>3</v>
      </c>
      <c r="M79" s="67" t="n">
        <v>2</v>
      </c>
      <c r="N79" s="63" t="n">
        <v>1</v>
      </c>
      <c r="Q79" s="69" t="n">
        <v>8</v>
      </c>
      <c r="R79" s="69" t="n">
        <v>4</v>
      </c>
    </row>
    <row r="80" customFormat="false" ht="15" hidden="false" customHeight="false" outlineLevel="0" collapsed="false">
      <c r="B80" s="2" t="s">
        <v>340</v>
      </c>
      <c r="D80" s="4" t="n">
        <f aca="false">(3*J80)+(1*K80)</f>
        <v>16</v>
      </c>
      <c r="J80" s="64" t="n">
        <v>4</v>
      </c>
      <c r="K80" s="65" t="n">
        <v>4</v>
      </c>
      <c r="L80" s="66" t="n">
        <v>2</v>
      </c>
      <c r="M80" s="67" t="n">
        <v>2</v>
      </c>
      <c r="N80" s="63" t="n">
        <v>1</v>
      </c>
      <c r="Q80" s="69" t="n">
        <v>8</v>
      </c>
      <c r="R80" s="69" t="n">
        <v>4</v>
      </c>
    </row>
    <row r="81" customFormat="false" ht="15" hidden="false" customHeight="false" outlineLevel="0" collapsed="false">
      <c r="A81" s="75"/>
      <c r="B81" s="84" t="s">
        <v>341</v>
      </c>
      <c r="C81" s="85"/>
      <c r="D81" s="85" t="n">
        <f aca="false">(3*J81)+(1*K81)</f>
        <v>16</v>
      </c>
      <c r="E81" s="86"/>
      <c r="F81" s="87"/>
      <c r="G81" s="88"/>
      <c r="H81" s="89"/>
      <c r="I81" s="90"/>
      <c r="J81" s="87" t="n">
        <v>4</v>
      </c>
      <c r="K81" s="88" t="n">
        <v>4</v>
      </c>
      <c r="L81" s="89" t="n">
        <v>2</v>
      </c>
      <c r="M81" s="90" t="n">
        <v>2</v>
      </c>
      <c r="N81" s="86" t="n">
        <v>1</v>
      </c>
      <c r="O81" s="91"/>
      <c r="P81" s="91"/>
      <c r="Q81" s="92" t="n">
        <v>8</v>
      </c>
      <c r="R81" s="92" t="n">
        <v>4</v>
      </c>
    </row>
    <row r="82" s="59" customFormat="true" ht="15" hidden="false" customHeight="false" outlineLevel="0" collapsed="false">
      <c r="A82" s="58"/>
      <c r="C82" s="10"/>
      <c r="D82" s="10"/>
      <c r="E82" s="115"/>
      <c r="F82" s="10"/>
      <c r="G82" s="115"/>
      <c r="H82" s="10"/>
      <c r="I82" s="115"/>
      <c r="J82" s="10"/>
      <c r="K82" s="115"/>
      <c r="L82" s="10"/>
      <c r="M82" s="115"/>
      <c r="N82" s="115"/>
      <c r="O82" s="116"/>
      <c r="P82" s="116"/>
      <c r="Q82" s="116"/>
      <c r="R82" s="116"/>
    </row>
    <row r="83" s="59" customFormat="true" ht="15" hidden="false" customHeight="false" outlineLevel="0" collapsed="false">
      <c r="A83" s="58"/>
      <c r="C83" s="10"/>
      <c r="D83" s="10"/>
      <c r="E83" s="115"/>
      <c r="F83" s="10"/>
      <c r="G83" s="115"/>
      <c r="H83" s="10"/>
      <c r="I83" s="115"/>
      <c r="J83" s="10"/>
      <c r="K83" s="115"/>
      <c r="L83" s="10"/>
      <c r="M83" s="115"/>
      <c r="N83" s="115"/>
      <c r="O83" s="116"/>
      <c r="P83" s="116"/>
      <c r="Q83" s="116"/>
      <c r="R83" s="116"/>
    </row>
    <row r="84" s="59" customFormat="true" ht="15" hidden="false" customHeight="false" outlineLevel="0" collapsed="false">
      <c r="A84" s="58"/>
      <c r="C84" s="10"/>
      <c r="D84" s="10"/>
      <c r="E84" s="115"/>
      <c r="F84" s="10"/>
      <c r="G84" s="115"/>
      <c r="H84" s="10"/>
      <c r="I84" s="115"/>
      <c r="J84" s="10"/>
      <c r="K84" s="115"/>
      <c r="L84" s="10"/>
      <c r="M84" s="115"/>
      <c r="N84" s="115"/>
      <c r="O84" s="116"/>
      <c r="P84" s="116"/>
      <c r="Q84" s="116"/>
      <c r="R84" s="116"/>
    </row>
    <row r="85" s="59" customFormat="true" ht="15" hidden="false" customHeight="false" outlineLevel="0" collapsed="false">
      <c r="A85" s="58"/>
      <c r="C85" s="10"/>
      <c r="D85" s="10"/>
      <c r="E85" s="115"/>
      <c r="F85" s="10"/>
      <c r="G85" s="115"/>
      <c r="H85" s="10"/>
      <c r="I85" s="115"/>
      <c r="J85" s="10"/>
      <c r="K85" s="115"/>
      <c r="L85" s="10"/>
      <c r="M85" s="115"/>
      <c r="N85" s="115"/>
      <c r="O85" s="116"/>
      <c r="P85" s="116"/>
      <c r="Q85" s="116"/>
      <c r="R85" s="116"/>
    </row>
    <row r="86" s="59" customFormat="true" ht="15" hidden="false" customHeight="false" outlineLevel="0" collapsed="false">
      <c r="A86" s="58"/>
      <c r="C86" s="10"/>
      <c r="D86" s="10"/>
      <c r="E86" s="115"/>
      <c r="F86" s="10"/>
      <c r="G86" s="115"/>
      <c r="H86" s="10"/>
      <c r="I86" s="115"/>
      <c r="J86" s="10"/>
      <c r="K86" s="115"/>
      <c r="L86" s="10"/>
      <c r="M86" s="115"/>
      <c r="N86" s="115"/>
      <c r="O86" s="116"/>
      <c r="P86" s="116"/>
      <c r="Q86" s="116"/>
      <c r="R86" s="116"/>
    </row>
    <row r="87" s="59" customFormat="true" ht="15" hidden="false" customHeight="false" outlineLevel="0" collapsed="false">
      <c r="A87" s="58"/>
      <c r="C87" s="10"/>
      <c r="D87" s="10"/>
      <c r="E87" s="115"/>
      <c r="F87" s="10"/>
      <c r="G87" s="115"/>
      <c r="H87" s="10"/>
      <c r="I87" s="115"/>
      <c r="J87" s="10"/>
      <c r="K87" s="115"/>
      <c r="L87" s="10"/>
      <c r="M87" s="115"/>
      <c r="N87" s="115"/>
      <c r="O87" s="116"/>
      <c r="P87" s="116"/>
      <c r="Q87" s="116"/>
      <c r="R87" s="116"/>
    </row>
    <row r="88" s="59" customFormat="true" ht="15" hidden="false" customHeight="false" outlineLevel="0" collapsed="false">
      <c r="A88" s="58"/>
      <c r="C88" s="10"/>
      <c r="D88" s="10"/>
      <c r="E88" s="115"/>
      <c r="F88" s="10"/>
      <c r="G88" s="115"/>
      <c r="H88" s="10"/>
      <c r="I88" s="115"/>
      <c r="J88" s="10"/>
      <c r="K88" s="115"/>
      <c r="L88" s="10"/>
      <c r="M88" s="115"/>
      <c r="N88" s="115"/>
      <c r="O88" s="116"/>
      <c r="P88" s="116"/>
      <c r="Q88" s="116"/>
      <c r="R88" s="116"/>
    </row>
    <row r="89" s="59" customFormat="true" ht="15" hidden="false" customHeight="false" outlineLevel="0" collapsed="false">
      <c r="A89" s="58"/>
      <c r="C89" s="10"/>
      <c r="D89" s="10"/>
      <c r="E89" s="115"/>
      <c r="F89" s="10"/>
      <c r="G89" s="115"/>
      <c r="H89" s="10"/>
      <c r="I89" s="115"/>
      <c r="J89" s="10"/>
      <c r="K89" s="115"/>
      <c r="L89" s="10"/>
      <c r="M89" s="115"/>
      <c r="N89" s="115"/>
      <c r="O89" s="116"/>
      <c r="P89" s="116"/>
      <c r="Q89" s="116"/>
      <c r="R89" s="116"/>
    </row>
    <row r="90" s="59" customFormat="true" ht="15" hidden="false" customHeight="false" outlineLevel="0" collapsed="false">
      <c r="A90" s="58"/>
      <c r="C90" s="10"/>
      <c r="D90" s="10"/>
      <c r="E90" s="115"/>
      <c r="F90" s="10"/>
      <c r="G90" s="115"/>
      <c r="H90" s="10"/>
      <c r="I90" s="115"/>
      <c r="J90" s="10"/>
      <c r="K90" s="115"/>
      <c r="L90" s="10"/>
      <c r="M90" s="115"/>
      <c r="N90" s="115"/>
      <c r="O90" s="116"/>
      <c r="P90" s="116"/>
      <c r="Q90" s="116"/>
      <c r="R90" s="116"/>
    </row>
    <row r="91" s="59" customFormat="true" ht="15" hidden="false" customHeight="false" outlineLevel="0" collapsed="false">
      <c r="A91" s="58"/>
      <c r="C91" s="10"/>
      <c r="D91" s="10"/>
      <c r="E91" s="115"/>
      <c r="F91" s="10"/>
      <c r="G91" s="115"/>
      <c r="H91" s="10"/>
      <c r="I91" s="115"/>
      <c r="J91" s="10"/>
      <c r="K91" s="115"/>
      <c r="L91" s="10"/>
      <c r="M91" s="115"/>
      <c r="N91" s="115"/>
      <c r="O91" s="116"/>
      <c r="P91" s="116"/>
      <c r="Q91" s="116"/>
      <c r="R91" s="116"/>
    </row>
    <row r="92" s="59" customFormat="true" ht="15" hidden="false" customHeight="false" outlineLevel="0" collapsed="false">
      <c r="A92" s="58"/>
      <c r="C92" s="10"/>
      <c r="D92" s="10"/>
      <c r="E92" s="115"/>
      <c r="F92" s="10"/>
      <c r="G92" s="115"/>
      <c r="H92" s="10"/>
      <c r="I92" s="115"/>
      <c r="J92" s="10"/>
      <c r="K92" s="115"/>
      <c r="L92" s="10"/>
      <c r="M92" s="115"/>
      <c r="N92" s="115"/>
      <c r="O92" s="116"/>
      <c r="P92" s="116"/>
      <c r="Q92" s="116"/>
      <c r="R92" s="116"/>
    </row>
    <row r="93" s="59" customFormat="true" ht="15" hidden="false" customHeight="false" outlineLevel="0" collapsed="false">
      <c r="A93" s="58"/>
      <c r="C93" s="10"/>
      <c r="D93" s="10"/>
      <c r="E93" s="115"/>
      <c r="F93" s="10"/>
      <c r="G93" s="115"/>
      <c r="H93" s="10"/>
      <c r="I93" s="115"/>
      <c r="J93" s="10"/>
      <c r="K93" s="115"/>
      <c r="L93" s="10"/>
      <c r="M93" s="115"/>
      <c r="N93" s="115"/>
      <c r="O93" s="116"/>
      <c r="P93" s="116"/>
      <c r="Q93" s="116"/>
      <c r="R93" s="116"/>
    </row>
    <row r="94" s="59" customFormat="true" ht="15" hidden="false" customHeight="false" outlineLevel="0" collapsed="false">
      <c r="A94" s="58"/>
      <c r="C94" s="10"/>
      <c r="D94" s="10"/>
      <c r="E94" s="115"/>
      <c r="F94" s="10"/>
      <c r="G94" s="115"/>
      <c r="H94" s="10"/>
      <c r="I94" s="115"/>
      <c r="J94" s="10"/>
      <c r="K94" s="115"/>
      <c r="L94" s="10"/>
      <c r="M94" s="115"/>
      <c r="N94" s="115"/>
      <c r="O94" s="116"/>
      <c r="P94" s="116"/>
      <c r="Q94" s="116"/>
      <c r="R94" s="116"/>
    </row>
    <row r="95" s="59" customFormat="true" ht="15" hidden="false" customHeight="false" outlineLevel="0" collapsed="false">
      <c r="A95" s="58"/>
      <c r="C95" s="10"/>
      <c r="D95" s="10"/>
      <c r="E95" s="115"/>
      <c r="F95" s="10"/>
      <c r="G95" s="115"/>
      <c r="H95" s="10"/>
      <c r="I95" s="115"/>
      <c r="J95" s="10"/>
      <c r="K95" s="115"/>
      <c r="L95" s="10"/>
      <c r="M95" s="115"/>
      <c r="N95" s="115"/>
      <c r="O95" s="116"/>
      <c r="P95" s="116"/>
      <c r="Q95" s="116"/>
      <c r="R95" s="116"/>
    </row>
    <row r="96" s="59" customFormat="true" ht="15" hidden="false" customHeight="false" outlineLevel="0" collapsed="false">
      <c r="A96" s="58"/>
      <c r="C96" s="10"/>
      <c r="D96" s="10"/>
      <c r="E96" s="115"/>
      <c r="F96" s="10"/>
      <c r="G96" s="115"/>
      <c r="H96" s="10"/>
      <c r="I96" s="115"/>
      <c r="J96" s="10"/>
      <c r="K96" s="115"/>
      <c r="L96" s="10"/>
      <c r="M96" s="115"/>
      <c r="N96" s="115"/>
      <c r="O96" s="116"/>
      <c r="P96" s="116"/>
      <c r="Q96" s="116"/>
      <c r="R96" s="116"/>
    </row>
    <row r="97" s="59" customFormat="true" ht="15" hidden="false" customHeight="false" outlineLevel="0" collapsed="false">
      <c r="A97" s="58"/>
      <c r="C97" s="10"/>
      <c r="D97" s="10"/>
      <c r="E97" s="115"/>
      <c r="F97" s="10"/>
      <c r="G97" s="115"/>
      <c r="H97" s="10"/>
      <c r="I97" s="115"/>
      <c r="J97" s="10"/>
      <c r="K97" s="115"/>
      <c r="L97" s="10"/>
      <c r="M97" s="115"/>
      <c r="N97" s="115"/>
      <c r="O97" s="116"/>
      <c r="P97" s="116"/>
      <c r="Q97" s="116"/>
      <c r="R97" s="116"/>
    </row>
    <row r="98" s="59" customFormat="true" ht="15" hidden="false" customHeight="false" outlineLevel="0" collapsed="false">
      <c r="A98" s="58"/>
      <c r="C98" s="10"/>
      <c r="D98" s="10"/>
      <c r="E98" s="115"/>
      <c r="F98" s="10"/>
      <c r="G98" s="115"/>
      <c r="H98" s="10"/>
      <c r="I98" s="115"/>
      <c r="J98" s="10"/>
      <c r="K98" s="115"/>
      <c r="L98" s="10"/>
      <c r="M98" s="115"/>
      <c r="N98" s="115"/>
      <c r="O98" s="116"/>
      <c r="P98" s="116"/>
      <c r="Q98" s="116"/>
      <c r="R98" s="116"/>
    </row>
    <row r="99" s="59" customFormat="true" ht="15" hidden="false" customHeight="false" outlineLevel="0" collapsed="false">
      <c r="A99" s="58"/>
      <c r="C99" s="10"/>
      <c r="D99" s="10"/>
      <c r="E99" s="115"/>
      <c r="F99" s="10"/>
      <c r="G99" s="115"/>
      <c r="H99" s="10"/>
      <c r="I99" s="115"/>
      <c r="J99" s="10"/>
      <c r="K99" s="115"/>
      <c r="L99" s="10"/>
      <c r="M99" s="115"/>
      <c r="N99" s="115"/>
      <c r="O99" s="116"/>
      <c r="P99" s="116"/>
      <c r="Q99" s="116"/>
      <c r="R99" s="116"/>
    </row>
    <row r="100" s="59" customFormat="true" ht="15" hidden="false" customHeight="false" outlineLevel="0" collapsed="false">
      <c r="A100" s="58"/>
      <c r="C100" s="10"/>
      <c r="D100" s="10"/>
      <c r="E100" s="115"/>
      <c r="F100" s="10"/>
      <c r="G100" s="115"/>
      <c r="H100" s="10"/>
      <c r="I100" s="115"/>
      <c r="J100" s="10"/>
      <c r="K100" s="115"/>
      <c r="L100" s="10"/>
      <c r="M100" s="115"/>
      <c r="N100" s="115"/>
      <c r="O100" s="116"/>
      <c r="P100" s="116"/>
      <c r="Q100" s="116"/>
      <c r="R100" s="116"/>
    </row>
    <row r="101" s="59" customFormat="true" ht="15" hidden="false" customHeight="false" outlineLevel="0" collapsed="false">
      <c r="A101" s="58"/>
      <c r="C101" s="10"/>
      <c r="D101" s="10"/>
      <c r="E101" s="115"/>
      <c r="F101" s="10"/>
      <c r="G101" s="115"/>
      <c r="H101" s="10"/>
      <c r="I101" s="115"/>
      <c r="J101" s="10"/>
      <c r="K101" s="115"/>
      <c r="L101" s="10"/>
      <c r="M101" s="115"/>
      <c r="N101" s="115"/>
      <c r="O101" s="116"/>
      <c r="P101" s="116"/>
      <c r="Q101" s="116"/>
      <c r="R101" s="116"/>
    </row>
    <row r="102" s="59" customFormat="true" ht="15" hidden="false" customHeight="false" outlineLevel="0" collapsed="false">
      <c r="A102" s="58"/>
      <c r="C102" s="10"/>
      <c r="D102" s="10"/>
      <c r="E102" s="115"/>
      <c r="F102" s="10"/>
      <c r="G102" s="115"/>
      <c r="H102" s="10"/>
      <c r="I102" s="115"/>
      <c r="J102" s="10"/>
      <c r="K102" s="115"/>
      <c r="L102" s="10"/>
      <c r="M102" s="115"/>
      <c r="N102" s="115"/>
      <c r="O102" s="116"/>
      <c r="P102" s="116"/>
      <c r="Q102" s="116"/>
      <c r="R102" s="116"/>
    </row>
    <row r="103" s="59" customFormat="true" ht="15" hidden="false" customHeight="false" outlineLevel="0" collapsed="false">
      <c r="A103" s="58"/>
      <c r="C103" s="10"/>
      <c r="D103" s="10"/>
      <c r="E103" s="115"/>
      <c r="F103" s="10"/>
      <c r="G103" s="115"/>
      <c r="H103" s="10"/>
      <c r="I103" s="115"/>
      <c r="J103" s="10"/>
      <c r="K103" s="115"/>
      <c r="L103" s="10"/>
      <c r="M103" s="115"/>
      <c r="N103" s="115"/>
      <c r="O103" s="116"/>
      <c r="P103" s="116"/>
      <c r="Q103" s="116"/>
      <c r="R103" s="116"/>
    </row>
    <row r="104" s="59" customFormat="true" ht="15" hidden="false" customHeight="false" outlineLevel="0" collapsed="false">
      <c r="A104" s="58"/>
      <c r="C104" s="10"/>
      <c r="D104" s="10"/>
      <c r="E104" s="115"/>
      <c r="F104" s="10"/>
      <c r="G104" s="115"/>
      <c r="H104" s="10"/>
      <c r="I104" s="115"/>
      <c r="J104" s="10"/>
      <c r="K104" s="115"/>
      <c r="L104" s="10"/>
      <c r="M104" s="115"/>
      <c r="N104" s="115"/>
      <c r="O104" s="116"/>
      <c r="P104" s="116"/>
      <c r="Q104" s="116"/>
      <c r="R104" s="116"/>
    </row>
    <row r="105" s="59" customFormat="true" ht="15" hidden="false" customHeight="false" outlineLevel="0" collapsed="false">
      <c r="A105" s="58"/>
      <c r="C105" s="10"/>
      <c r="D105" s="10"/>
      <c r="E105" s="115"/>
      <c r="F105" s="10"/>
      <c r="G105" s="115"/>
      <c r="H105" s="10"/>
      <c r="I105" s="115"/>
      <c r="J105" s="10"/>
      <c r="K105" s="115"/>
      <c r="L105" s="10"/>
      <c r="M105" s="115"/>
      <c r="N105" s="115"/>
      <c r="O105" s="116"/>
      <c r="P105" s="116"/>
      <c r="Q105" s="116"/>
      <c r="R105" s="116"/>
    </row>
    <row r="106" s="59" customFormat="true" ht="15" hidden="false" customHeight="false" outlineLevel="0" collapsed="false">
      <c r="A106" s="58"/>
      <c r="C106" s="10"/>
      <c r="D106" s="10"/>
      <c r="E106" s="115"/>
      <c r="F106" s="10"/>
      <c r="G106" s="115"/>
      <c r="H106" s="10"/>
      <c r="I106" s="115"/>
      <c r="J106" s="10"/>
      <c r="K106" s="115"/>
      <c r="L106" s="10"/>
      <c r="M106" s="115"/>
      <c r="N106" s="115"/>
      <c r="O106" s="116"/>
      <c r="P106" s="116"/>
      <c r="Q106" s="116"/>
      <c r="R106" s="116"/>
    </row>
    <row r="107" s="59" customFormat="true" ht="15" hidden="false" customHeight="false" outlineLevel="0" collapsed="false">
      <c r="A107" s="58"/>
      <c r="C107" s="10"/>
      <c r="D107" s="10"/>
      <c r="E107" s="115"/>
      <c r="F107" s="10"/>
      <c r="G107" s="115"/>
      <c r="H107" s="10"/>
      <c r="I107" s="115"/>
      <c r="J107" s="10"/>
      <c r="K107" s="115"/>
      <c r="L107" s="10"/>
      <c r="M107" s="115"/>
      <c r="N107" s="115"/>
      <c r="O107" s="116"/>
      <c r="P107" s="116"/>
      <c r="Q107" s="116"/>
      <c r="R107" s="116"/>
    </row>
    <row r="108" s="59" customFormat="true" ht="15" hidden="false" customHeight="false" outlineLevel="0" collapsed="false">
      <c r="A108" s="58"/>
      <c r="C108" s="10"/>
      <c r="D108" s="10"/>
      <c r="E108" s="115"/>
      <c r="F108" s="10"/>
      <c r="G108" s="115"/>
      <c r="H108" s="10"/>
      <c r="I108" s="115"/>
      <c r="J108" s="10"/>
      <c r="K108" s="115"/>
      <c r="L108" s="10"/>
      <c r="M108" s="115"/>
      <c r="N108" s="115"/>
      <c r="O108" s="116"/>
      <c r="P108" s="116"/>
      <c r="Q108" s="116"/>
      <c r="R108" s="116"/>
    </row>
    <row r="109" s="59" customFormat="true" ht="15" hidden="false" customHeight="false" outlineLevel="0" collapsed="false">
      <c r="A109" s="58"/>
      <c r="C109" s="10"/>
      <c r="D109" s="10"/>
      <c r="E109" s="115"/>
      <c r="F109" s="10"/>
      <c r="G109" s="115"/>
      <c r="H109" s="10"/>
      <c r="I109" s="115"/>
      <c r="J109" s="10"/>
      <c r="K109" s="115"/>
      <c r="L109" s="10"/>
      <c r="M109" s="115"/>
      <c r="N109" s="115"/>
      <c r="O109" s="116"/>
      <c r="P109" s="116"/>
      <c r="Q109" s="116"/>
      <c r="R109" s="116"/>
    </row>
    <row r="110" s="59" customFormat="true" ht="15" hidden="false" customHeight="false" outlineLevel="0" collapsed="false">
      <c r="A110" s="58"/>
      <c r="C110" s="10"/>
      <c r="D110" s="10"/>
      <c r="E110" s="115"/>
      <c r="F110" s="10"/>
      <c r="G110" s="115"/>
      <c r="H110" s="10"/>
      <c r="I110" s="115"/>
      <c r="J110" s="10"/>
      <c r="K110" s="115"/>
      <c r="L110" s="10"/>
      <c r="M110" s="115"/>
      <c r="N110" s="115"/>
      <c r="O110" s="116"/>
      <c r="P110" s="116"/>
      <c r="Q110" s="116"/>
      <c r="R110" s="116"/>
    </row>
    <row r="111" s="59" customFormat="true" ht="15" hidden="false" customHeight="false" outlineLevel="0" collapsed="false">
      <c r="A111" s="58"/>
      <c r="C111" s="10"/>
      <c r="D111" s="10"/>
      <c r="E111" s="115"/>
      <c r="F111" s="10"/>
      <c r="G111" s="115"/>
      <c r="H111" s="10"/>
      <c r="I111" s="115"/>
      <c r="J111" s="10"/>
      <c r="K111" s="115"/>
      <c r="L111" s="10"/>
      <c r="M111" s="115"/>
      <c r="N111" s="115"/>
      <c r="O111" s="116"/>
      <c r="P111" s="116"/>
      <c r="Q111" s="116"/>
      <c r="R111" s="116"/>
    </row>
    <row r="112" s="59" customFormat="true" ht="15" hidden="false" customHeight="false" outlineLevel="0" collapsed="false">
      <c r="A112" s="58"/>
      <c r="C112" s="10"/>
      <c r="D112" s="10"/>
      <c r="E112" s="115"/>
      <c r="F112" s="10"/>
      <c r="G112" s="115"/>
      <c r="H112" s="10"/>
      <c r="I112" s="115"/>
      <c r="J112" s="10"/>
      <c r="K112" s="115"/>
      <c r="L112" s="10"/>
      <c r="M112" s="115"/>
      <c r="N112" s="115"/>
      <c r="O112" s="116"/>
      <c r="P112" s="116"/>
      <c r="Q112" s="116"/>
      <c r="R112" s="116"/>
    </row>
    <row r="113" s="59" customFormat="true" ht="15" hidden="false" customHeight="false" outlineLevel="0" collapsed="false">
      <c r="A113" s="58"/>
      <c r="C113" s="10"/>
      <c r="D113" s="10"/>
      <c r="E113" s="115"/>
      <c r="F113" s="10"/>
      <c r="G113" s="115"/>
      <c r="H113" s="10"/>
      <c r="I113" s="115"/>
      <c r="J113" s="10"/>
      <c r="K113" s="115"/>
      <c r="L113" s="10"/>
      <c r="M113" s="115"/>
      <c r="N113" s="115"/>
      <c r="O113" s="116"/>
      <c r="P113" s="116"/>
      <c r="Q113" s="116"/>
      <c r="R113" s="116"/>
    </row>
    <row r="114" s="59" customFormat="true" ht="15" hidden="false" customHeight="false" outlineLevel="0" collapsed="false">
      <c r="A114" s="58"/>
      <c r="C114" s="10"/>
      <c r="D114" s="10"/>
      <c r="E114" s="115"/>
      <c r="F114" s="10"/>
      <c r="G114" s="115"/>
      <c r="H114" s="10"/>
      <c r="I114" s="115"/>
      <c r="J114" s="10"/>
      <c r="K114" s="115"/>
      <c r="L114" s="10"/>
      <c r="M114" s="115"/>
      <c r="N114" s="115"/>
      <c r="O114" s="116"/>
      <c r="P114" s="116"/>
      <c r="Q114" s="116"/>
      <c r="R114" s="116"/>
    </row>
    <row r="115" s="59" customFormat="true" ht="15" hidden="false" customHeight="false" outlineLevel="0" collapsed="false">
      <c r="A115" s="58"/>
      <c r="C115" s="10"/>
      <c r="D115" s="10"/>
      <c r="E115" s="115"/>
      <c r="F115" s="10"/>
      <c r="G115" s="115"/>
      <c r="H115" s="10"/>
      <c r="I115" s="115"/>
      <c r="J115" s="10"/>
      <c r="K115" s="115"/>
      <c r="L115" s="10"/>
      <c r="M115" s="115"/>
      <c r="N115" s="115"/>
      <c r="O115" s="116"/>
      <c r="P115" s="116"/>
      <c r="Q115" s="116"/>
      <c r="R115" s="116"/>
    </row>
    <row r="116" s="59" customFormat="true" ht="15" hidden="false" customHeight="false" outlineLevel="0" collapsed="false">
      <c r="A116" s="58"/>
      <c r="C116" s="10"/>
      <c r="D116" s="10"/>
      <c r="E116" s="115"/>
      <c r="F116" s="10"/>
      <c r="G116" s="115"/>
      <c r="H116" s="10"/>
      <c r="I116" s="115"/>
      <c r="J116" s="10"/>
      <c r="K116" s="115"/>
      <c r="L116" s="10"/>
      <c r="M116" s="115"/>
      <c r="N116" s="115"/>
      <c r="O116" s="116"/>
      <c r="P116" s="116"/>
      <c r="Q116" s="116"/>
      <c r="R116" s="116"/>
    </row>
    <row r="117" s="59" customFormat="true" ht="15" hidden="false" customHeight="false" outlineLevel="0" collapsed="false">
      <c r="A117" s="58"/>
      <c r="C117" s="10"/>
      <c r="D117" s="10"/>
      <c r="E117" s="115"/>
      <c r="F117" s="10"/>
      <c r="G117" s="115"/>
      <c r="H117" s="10"/>
      <c r="I117" s="115"/>
      <c r="J117" s="10"/>
      <c r="K117" s="115"/>
      <c r="L117" s="10"/>
      <c r="M117" s="115"/>
      <c r="N117" s="115"/>
      <c r="O117" s="116"/>
      <c r="P117" s="116"/>
      <c r="Q117" s="116"/>
      <c r="R117" s="116"/>
    </row>
    <row r="118" s="59" customFormat="true" ht="15" hidden="false" customHeight="false" outlineLevel="0" collapsed="false">
      <c r="A118" s="58"/>
      <c r="C118" s="10"/>
      <c r="D118" s="10"/>
      <c r="E118" s="115"/>
      <c r="F118" s="10"/>
      <c r="G118" s="115"/>
      <c r="H118" s="10"/>
      <c r="I118" s="115"/>
      <c r="J118" s="10"/>
      <c r="K118" s="115"/>
      <c r="L118" s="10"/>
      <c r="M118" s="115"/>
      <c r="N118" s="115"/>
      <c r="O118" s="116"/>
      <c r="P118" s="116"/>
      <c r="Q118" s="116"/>
      <c r="R118" s="116"/>
    </row>
    <row r="119" s="59" customFormat="true" ht="15" hidden="false" customHeight="false" outlineLevel="0" collapsed="false">
      <c r="A119" s="58"/>
      <c r="C119" s="10"/>
      <c r="D119" s="10"/>
      <c r="E119" s="115"/>
      <c r="F119" s="10"/>
      <c r="G119" s="115"/>
      <c r="H119" s="10"/>
      <c r="I119" s="115"/>
      <c r="J119" s="10"/>
      <c r="K119" s="115"/>
      <c r="L119" s="10"/>
      <c r="M119" s="115"/>
      <c r="N119" s="115"/>
      <c r="O119" s="116"/>
      <c r="P119" s="116"/>
      <c r="Q119" s="116"/>
      <c r="R119" s="116"/>
    </row>
    <row r="120" s="59" customFormat="true" ht="15" hidden="false" customHeight="false" outlineLevel="0" collapsed="false">
      <c r="A120" s="58"/>
      <c r="C120" s="10"/>
      <c r="D120" s="10"/>
      <c r="E120" s="115"/>
      <c r="F120" s="10"/>
      <c r="G120" s="115"/>
      <c r="H120" s="10"/>
      <c r="I120" s="115"/>
      <c r="J120" s="10"/>
      <c r="K120" s="115"/>
      <c r="L120" s="10"/>
      <c r="M120" s="115"/>
      <c r="N120" s="115"/>
      <c r="O120" s="116"/>
      <c r="P120" s="116"/>
      <c r="Q120" s="116"/>
      <c r="R120" s="116"/>
    </row>
    <row r="121" s="59" customFormat="true" ht="15" hidden="false" customHeight="false" outlineLevel="0" collapsed="false">
      <c r="A121" s="58"/>
      <c r="C121" s="10"/>
      <c r="D121" s="10"/>
      <c r="E121" s="115"/>
      <c r="F121" s="10"/>
      <c r="G121" s="115"/>
      <c r="H121" s="10"/>
      <c r="I121" s="115"/>
      <c r="J121" s="10"/>
      <c r="K121" s="115"/>
      <c r="L121" s="10"/>
      <c r="M121" s="115"/>
      <c r="N121" s="115"/>
      <c r="O121" s="116"/>
      <c r="P121" s="116"/>
      <c r="Q121" s="116"/>
      <c r="R121" s="116"/>
    </row>
    <row r="122" s="59" customFormat="true" ht="15" hidden="false" customHeight="false" outlineLevel="0" collapsed="false">
      <c r="A122" s="58"/>
      <c r="C122" s="10"/>
      <c r="D122" s="10"/>
      <c r="E122" s="115"/>
      <c r="F122" s="10"/>
      <c r="G122" s="115"/>
      <c r="H122" s="10"/>
      <c r="I122" s="115"/>
      <c r="J122" s="10"/>
      <c r="K122" s="115"/>
      <c r="L122" s="10"/>
      <c r="M122" s="115"/>
      <c r="N122" s="115"/>
      <c r="O122" s="116"/>
      <c r="P122" s="116"/>
      <c r="Q122" s="116"/>
      <c r="R122" s="116"/>
    </row>
    <row r="123" s="59" customFormat="true" ht="15" hidden="false" customHeight="false" outlineLevel="0" collapsed="false">
      <c r="A123" s="58"/>
      <c r="C123" s="10"/>
      <c r="D123" s="10"/>
      <c r="E123" s="115"/>
      <c r="F123" s="10"/>
      <c r="G123" s="115"/>
      <c r="H123" s="10"/>
      <c r="I123" s="115"/>
      <c r="J123" s="10"/>
      <c r="K123" s="115"/>
      <c r="L123" s="10"/>
      <c r="M123" s="115"/>
      <c r="N123" s="115"/>
      <c r="O123" s="116"/>
      <c r="P123" s="116"/>
      <c r="Q123" s="116"/>
      <c r="R123" s="116"/>
    </row>
    <row r="124" s="59" customFormat="true" ht="15" hidden="false" customHeight="false" outlineLevel="0" collapsed="false">
      <c r="A124" s="58"/>
      <c r="C124" s="10"/>
      <c r="D124" s="10"/>
      <c r="E124" s="115"/>
      <c r="F124" s="10"/>
      <c r="G124" s="115"/>
      <c r="H124" s="10"/>
      <c r="I124" s="115"/>
      <c r="J124" s="10"/>
      <c r="K124" s="115"/>
      <c r="L124" s="10"/>
      <c r="M124" s="115"/>
      <c r="N124" s="115"/>
      <c r="O124" s="116"/>
      <c r="P124" s="116"/>
      <c r="Q124" s="116"/>
      <c r="R124" s="116"/>
    </row>
    <row r="125" s="59" customFormat="true" ht="15" hidden="false" customHeight="false" outlineLevel="0" collapsed="false">
      <c r="A125" s="58"/>
      <c r="C125" s="10"/>
      <c r="D125" s="10"/>
      <c r="E125" s="115"/>
      <c r="F125" s="10"/>
      <c r="G125" s="115"/>
      <c r="H125" s="10"/>
      <c r="I125" s="115"/>
      <c r="J125" s="10"/>
      <c r="K125" s="115"/>
      <c r="L125" s="10"/>
      <c r="M125" s="115"/>
      <c r="N125" s="115"/>
      <c r="O125" s="116"/>
      <c r="P125" s="116"/>
      <c r="Q125" s="116"/>
      <c r="R125" s="116"/>
    </row>
    <row r="126" s="59" customFormat="true" ht="15" hidden="false" customHeight="false" outlineLevel="0" collapsed="false">
      <c r="A126" s="58"/>
      <c r="C126" s="10"/>
      <c r="D126" s="10"/>
      <c r="E126" s="115"/>
      <c r="F126" s="10"/>
      <c r="G126" s="115"/>
      <c r="H126" s="10"/>
      <c r="I126" s="115"/>
      <c r="J126" s="10"/>
      <c r="K126" s="115"/>
      <c r="L126" s="10"/>
      <c r="M126" s="115"/>
      <c r="N126" s="115"/>
      <c r="O126" s="116"/>
      <c r="P126" s="116"/>
      <c r="Q126" s="116"/>
      <c r="R126" s="116"/>
    </row>
    <row r="127" s="59" customFormat="true" ht="15" hidden="false" customHeight="false" outlineLevel="0" collapsed="false">
      <c r="A127" s="58"/>
      <c r="C127" s="10"/>
      <c r="D127" s="10"/>
      <c r="E127" s="115"/>
      <c r="F127" s="10"/>
      <c r="G127" s="115"/>
      <c r="H127" s="10"/>
      <c r="I127" s="115"/>
      <c r="J127" s="10"/>
      <c r="K127" s="115"/>
      <c r="L127" s="10"/>
      <c r="M127" s="115"/>
      <c r="N127" s="115"/>
      <c r="O127" s="116"/>
      <c r="P127" s="116"/>
      <c r="Q127" s="116"/>
      <c r="R127" s="116"/>
    </row>
    <row r="128" s="59" customFormat="true" ht="15" hidden="false" customHeight="false" outlineLevel="0" collapsed="false">
      <c r="A128" s="58"/>
      <c r="C128" s="10"/>
      <c r="D128" s="10"/>
      <c r="E128" s="115"/>
      <c r="F128" s="10"/>
      <c r="G128" s="115"/>
      <c r="H128" s="10"/>
      <c r="I128" s="115"/>
      <c r="J128" s="10"/>
      <c r="K128" s="115"/>
      <c r="L128" s="10"/>
      <c r="M128" s="115"/>
      <c r="N128" s="115"/>
      <c r="O128" s="116"/>
      <c r="P128" s="116"/>
      <c r="Q128" s="116"/>
      <c r="R128" s="116"/>
    </row>
    <row r="129" s="59" customFormat="true" ht="15" hidden="false" customHeight="false" outlineLevel="0" collapsed="false">
      <c r="A129" s="58"/>
      <c r="C129" s="10"/>
      <c r="D129" s="10"/>
      <c r="E129" s="115"/>
      <c r="F129" s="10"/>
      <c r="G129" s="115"/>
      <c r="H129" s="10"/>
      <c r="I129" s="115"/>
      <c r="J129" s="10"/>
      <c r="K129" s="115"/>
      <c r="L129" s="10"/>
      <c r="M129" s="115"/>
      <c r="N129" s="115"/>
      <c r="O129" s="116"/>
      <c r="P129" s="116"/>
      <c r="Q129" s="116"/>
      <c r="R129" s="116"/>
    </row>
    <row r="130" s="59" customFormat="true" ht="15" hidden="false" customHeight="false" outlineLevel="0" collapsed="false">
      <c r="A130" s="58"/>
      <c r="C130" s="10"/>
      <c r="D130" s="10"/>
      <c r="E130" s="115"/>
      <c r="F130" s="10"/>
      <c r="G130" s="115"/>
      <c r="H130" s="10"/>
      <c r="I130" s="115"/>
      <c r="J130" s="10"/>
      <c r="K130" s="115"/>
      <c r="L130" s="10"/>
      <c r="M130" s="115"/>
      <c r="N130" s="115"/>
      <c r="O130" s="116"/>
      <c r="P130" s="116"/>
      <c r="Q130" s="116"/>
      <c r="R130" s="116"/>
    </row>
    <row r="131" s="59" customFormat="true" ht="15" hidden="false" customHeight="false" outlineLevel="0" collapsed="false">
      <c r="A131" s="58"/>
      <c r="C131" s="10"/>
      <c r="D131" s="10"/>
      <c r="E131" s="115"/>
      <c r="F131" s="10"/>
      <c r="G131" s="115"/>
      <c r="H131" s="10"/>
      <c r="I131" s="115"/>
      <c r="J131" s="10"/>
      <c r="K131" s="115"/>
      <c r="L131" s="10"/>
      <c r="M131" s="115"/>
      <c r="N131" s="115"/>
      <c r="O131" s="116"/>
      <c r="P131" s="116"/>
      <c r="Q131" s="116"/>
      <c r="R131" s="116"/>
    </row>
    <row r="132" s="59" customFormat="true" ht="15" hidden="false" customHeight="false" outlineLevel="0" collapsed="false">
      <c r="A132" s="58"/>
      <c r="C132" s="10"/>
      <c r="D132" s="10"/>
      <c r="E132" s="115"/>
      <c r="F132" s="10"/>
      <c r="G132" s="115"/>
      <c r="H132" s="10"/>
      <c r="I132" s="115"/>
      <c r="J132" s="10"/>
      <c r="K132" s="115"/>
      <c r="L132" s="10"/>
      <c r="M132" s="115"/>
      <c r="N132" s="115"/>
      <c r="O132" s="116"/>
      <c r="P132" s="116"/>
      <c r="Q132" s="116"/>
      <c r="R132" s="116"/>
    </row>
    <row r="133" s="59" customFormat="true" ht="15" hidden="false" customHeight="false" outlineLevel="0" collapsed="false">
      <c r="A133" s="58"/>
      <c r="C133" s="10"/>
      <c r="D133" s="10"/>
      <c r="E133" s="115"/>
      <c r="F133" s="10"/>
      <c r="G133" s="115"/>
      <c r="H133" s="10"/>
      <c r="I133" s="115"/>
      <c r="J133" s="10"/>
      <c r="K133" s="115"/>
      <c r="L133" s="10"/>
      <c r="M133" s="115"/>
      <c r="N133" s="115"/>
      <c r="O133" s="116"/>
      <c r="P133" s="116"/>
      <c r="Q133" s="116"/>
      <c r="R133" s="116"/>
    </row>
    <row r="134" s="59" customFormat="true" ht="15" hidden="false" customHeight="false" outlineLevel="0" collapsed="false">
      <c r="A134" s="58"/>
      <c r="C134" s="10"/>
      <c r="D134" s="10"/>
      <c r="E134" s="115"/>
      <c r="F134" s="10"/>
      <c r="G134" s="115"/>
      <c r="H134" s="10"/>
      <c r="I134" s="115"/>
      <c r="J134" s="10"/>
      <c r="K134" s="115"/>
      <c r="L134" s="10"/>
      <c r="M134" s="115"/>
      <c r="N134" s="115"/>
      <c r="O134" s="116"/>
      <c r="P134" s="116"/>
      <c r="Q134" s="116"/>
      <c r="R134" s="116"/>
    </row>
    <row r="135" s="59" customFormat="true" ht="15" hidden="false" customHeight="false" outlineLevel="0" collapsed="false">
      <c r="A135" s="58"/>
      <c r="C135" s="10"/>
      <c r="D135" s="10"/>
      <c r="E135" s="115"/>
      <c r="F135" s="10"/>
      <c r="G135" s="115"/>
      <c r="H135" s="10"/>
      <c r="I135" s="115"/>
      <c r="J135" s="10"/>
      <c r="K135" s="115"/>
      <c r="L135" s="10"/>
      <c r="M135" s="115"/>
      <c r="N135" s="115"/>
      <c r="O135" s="116"/>
      <c r="P135" s="116"/>
      <c r="Q135" s="116"/>
      <c r="R135" s="116"/>
    </row>
    <row r="136" s="59" customFormat="true" ht="15" hidden="false" customHeight="false" outlineLevel="0" collapsed="false">
      <c r="A136" s="58"/>
      <c r="C136" s="10"/>
      <c r="D136" s="10"/>
      <c r="E136" s="115"/>
      <c r="F136" s="10"/>
      <c r="G136" s="115"/>
      <c r="H136" s="10"/>
      <c r="I136" s="115"/>
      <c r="J136" s="10"/>
      <c r="K136" s="115"/>
      <c r="L136" s="10"/>
      <c r="M136" s="115"/>
      <c r="N136" s="115"/>
      <c r="O136" s="116"/>
      <c r="P136" s="116"/>
      <c r="Q136" s="116"/>
      <c r="R136" s="116"/>
    </row>
    <row r="137" s="59" customFormat="true" ht="15" hidden="false" customHeight="false" outlineLevel="0" collapsed="false">
      <c r="A137" s="58"/>
      <c r="C137" s="10"/>
      <c r="D137" s="10"/>
      <c r="E137" s="115"/>
      <c r="F137" s="10"/>
      <c r="G137" s="115"/>
      <c r="H137" s="10"/>
      <c r="I137" s="115"/>
      <c r="J137" s="10"/>
      <c r="K137" s="115"/>
      <c r="L137" s="10"/>
      <c r="M137" s="115"/>
      <c r="N137" s="115"/>
      <c r="O137" s="116"/>
      <c r="P137" s="116"/>
      <c r="Q137" s="116"/>
      <c r="R137" s="116"/>
    </row>
    <row r="138" s="59" customFormat="true" ht="15" hidden="false" customHeight="false" outlineLevel="0" collapsed="false">
      <c r="A138" s="58"/>
      <c r="C138" s="10"/>
      <c r="D138" s="10"/>
      <c r="E138" s="115"/>
      <c r="F138" s="10"/>
      <c r="G138" s="115"/>
      <c r="H138" s="10"/>
      <c r="I138" s="115"/>
      <c r="J138" s="10"/>
      <c r="K138" s="115"/>
      <c r="L138" s="10"/>
      <c r="M138" s="115"/>
      <c r="N138" s="115"/>
      <c r="O138" s="116"/>
      <c r="P138" s="116"/>
      <c r="Q138" s="116"/>
      <c r="R138" s="116"/>
    </row>
    <row r="139" s="59" customFormat="true" ht="15" hidden="false" customHeight="false" outlineLevel="0" collapsed="false">
      <c r="A139" s="58"/>
      <c r="C139" s="10"/>
      <c r="D139" s="10"/>
      <c r="E139" s="115"/>
      <c r="F139" s="10"/>
      <c r="G139" s="115"/>
      <c r="H139" s="10"/>
      <c r="I139" s="115"/>
      <c r="J139" s="10"/>
      <c r="K139" s="115"/>
      <c r="L139" s="10"/>
      <c r="M139" s="115"/>
      <c r="N139" s="115"/>
      <c r="O139" s="116"/>
      <c r="P139" s="116"/>
      <c r="Q139" s="116"/>
      <c r="R139" s="116"/>
    </row>
    <row r="140" s="59" customFormat="true" ht="15" hidden="false" customHeight="false" outlineLevel="0" collapsed="false">
      <c r="A140" s="58"/>
      <c r="C140" s="10"/>
      <c r="D140" s="10"/>
      <c r="E140" s="115"/>
      <c r="F140" s="10"/>
      <c r="G140" s="115"/>
      <c r="H140" s="10"/>
      <c r="I140" s="115"/>
      <c r="J140" s="10"/>
      <c r="K140" s="115"/>
      <c r="L140" s="10"/>
      <c r="M140" s="115"/>
      <c r="N140" s="115"/>
      <c r="O140" s="116"/>
      <c r="P140" s="116"/>
      <c r="Q140" s="116"/>
      <c r="R140" s="116"/>
    </row>
    <row r="141" s="59" customFormat="true" ht="15" hidden="false" customHeight="false" outlineLevel="0" collapsed="false">
      <c r="A141" s="58"/>
      <c r="C141" s="10"/>
      <c r="D141" s="10"/>
      <c r="E141" s="115"/>
      <c r="F141" s="10"/>
      <c r="G141" s="115"/>
      <c r="H141" s="10"/>
      <c r="I141" s="115"/>
      <c r="J141" s="10"/>
      <c r="K141" s="115"/>
      <c r="L141" s="10"/>
      <c r="M141" s="115"/>
      <c r="N141" s="115"/>
      <c r="O141" s="116"/>
      <c r="P141" s="116"/>
      <c r="Q141" s="116"/>
      <c r="R141" s="116"/>
    </row>
    <row r="142" s="59" customFormat="true" ht="15" hidden="false" customHeight="false" outlineLevel="0" collapsed="false">
      <c r="A142" s="58"/>
      <c r="C142" s="10"/>
      <c r="D142" s="10"/>
      <c r="E142" s="115"/>
      <c r="F142" s="10"/>
      <c r="G142" s="115"/>
      <c r="H142" s="10"/>
      <c r="I142" s="115"/>
      <c r="J142" s="10"/>
      <c r="K142" s="115"/>
      <c r="L142" s="10"/>
      <c r="M142" s="115"/>
      <c r="N142" s="115"/>
      <c r="O142" s="116"/>
      <c r="P142" s="116"/>
      <c r="Q142" s="116"/>
      <c r="R142" s="116"/>
    </row>
    <row r="143" s="59" customFormat="true" ht="15" hidden="false" customHeight="false" outlineLevel="0" collapsed="false">
      <c r="A143" s="58"/>
      <c r="C143" s="10"/>
      <c r="D143" s="10"/>
      <c r="E143" s="115"/>
      <c r="F143" s="10"/>
      <c r="G143" s="115"/>
      <c r="H143" s="10"/>
      <c r="I143" s="115"/>
      <c r="J143" s="10"/>
      <c r="K143" s="115"/>
      <c r="L143" s="10"/>
      <c r="M143" s="115"/>
      <c r="N143" s="115"/>
      <c r="O143" s="116"/>
      <c r="P143" s="116"/>
      <c r="Q143" s="116"/>
      <c r="R143" s="116"/>
    </row>
    <row r="144" s="59" customFormat="true" ht="15" hidden="false" customHeight="false" outlineLevel="0" collapsed="false">
      <c r="A144" s="58"/>
      <c r="C144" s="10"/>
      <c r="D144" s="10"/>
      <c r="E144" s="115"/>
      <c r="F144" s="10"/>
      <c r="G144" s="115"/>
      <c r="H144" s="10"/>
      <c r="I144" s="115"/>
      <c r="J144" s="10"/>
      <c r="K144" s="115"/>
      <c r="L144" s="10"/>
      <c r="M144" s="115"/>
      <c r="N144" s="115"/>
      <c r="O144" s="116"/>
      <c r="P144" s="116"/>
      <c r="Q144" s="116"/>
      <c r="R144" s="116"/>
    </row>
    <row r="145" s="59" customFormat="true" ht="15" hidden="false" customHeight="false" outlineLevel="0" collapsed="false">
      <c r="A145" s="58"/>
      <c r="C145" s="10"/>
      <c r="D145" s="10"/>
      <c r="E145" s="115"/>
      <c r="F145" s="10"/>
      <c r="G145" s="115"/>
      <c r="H145" s="10"/>
      <c r="I145" s="115"/>
      <c r="J145" s="10"/>
      <c r="K145" s="115"/>
      <c r="L145" s="10"/>
      <c r="M145" s="115"/>
      <c r="N145" s="115"/>
      <c r="O145" s="116"/>
      <c r="P145" s="116"/>
      <c r="Q145" s="116"/>
      <c r="R145" s="116"/>
    </row>
    <row r="146" s="59" customFormat="true" ht="15" hidden="false" customHeight="false" outlineLevel="0" collapsed="false">
      <c r="A146" s="58"/>
      <c r="C146" s="10"/>
      <c r="D146" s="10"/>
      <c r="E146" s="115"/>
      <c r="F146" s="10"/>
      <c r="G146" s="115"/>
      <c r="H146" s="10"/>
      <c r="I146" s="115"/>
      <c r="J146" s="10"/>
      <c r="K146" s="115"/>
      <c r="L146" s="10"/>
      <c r="M146" s="115"/>
      <c r="N146" s="115"/>
      <c r="O146" s="116"/>
      <c r="P146" s="116"/>
      <c r="Q146" s="116"/>
      <c r="R146" s="116"/>
    </row>
    <row r="147" s="59" customFormat="true" ht="15" hidden="false" customHeight="false" outlineLevel="0" collapsed="false">
      <c r="A147" s="58"/>
      <c r="C147" s="10"/>
      <c r="D147" s="10"/>
      <c r="E147" s="115"/>
      <c r="F147" s="10"/>
      <c r="G147" s="115"/>
      <c r="H147" s="10"/>
      <c r="I147" s="115"/>
      <c r="J147" s="10"/>
      <c r="K147" s="115"/>
      <c r="L147" s="10"/>
      <c r="M147" s="115"/>
      <c r="N147" s="115"/>
      <c r="O147" s="116"/>
      <c r="P147" s="116"/>
      <c r="Q147" s="116"/>
      <c r="R147" s="116"/>
    </row>
    <row r="148" s="59" customFormat="true" ht="15" hidden="false" customHeight="false" outlineLevel="0" collapsed="false">
      <c r="A148" s="58"/>
      <c r="C148" s="10"/>
      <c r="D148" s="10"/>
      <c r="E148" s="115"/>
      <c r="F148" s="10"/>
      <c r="G148" s="115"/>
      <c r="H148" s="10"/>
      <c r="I148" s="115"/>
      <c r="J148" s="10"/>
      <c r="K148" s="115"/>
      <c r="L148" s="10"/>
      <c r="M148" s="115"/>
      <c r="N148" s="115"/>
      <c r="O148" s="116"/>
      <c r="P148" s="116"/>
      <c r="Q148" s="116"/>
      <c r="R148" s="116"/>
    </row>
    <row r="149" s="59" customFormat="true" ht="15" hidden="false" customHeight="false" outlineLevel="0" collapsed="false">
      <c r="A149" s="58"/>
      <c r="C149" s="10"/>
      <c r="D149" s="10"/>
      <c r="E149" s="115"/>
      <c r="F149" s="10"/>
      <c r="G149" s="115"/>
      <c r="H149" s="10"/>
      <c r="I149" s="115"/>
      <c r="J149" s="10"/>
      <c r="K149" s="115"/>
      <c r="L149" s="10"/>
      <c r="M149" s="115"/>
      <c r="N149" s="115"/>
      <c r="O149" s="116"/>
      <c r="P149" s="116"/>
      <c r="Q149" s="116"/>
      <c r="R149" s="116"/>
    </row>
    <row r="150" s="59" customFormat="true" ht="15" hidden="false" customHeight="false" outlineLevel="0" collapsed="false">
      <c r="A150" s="58"/>
      <c r="C150" s="10"/>
      <c r="D150" s="10"/>
      <c r="E150" s="115"/>
      <c r="F150" s="10"/>
      <c r="G150" s="115"/>
      <c r="H150" s="10"/>
      <c r="I150" s="115"/>
      <c r="J150" s="10"/>
      <c r="K150" s="115"/>
      <c r="L150" s="10"/>
      <c r="M150" s="115"/>
      <c r="N150" s="115"/>
      <c r="O150" s="116"/>
      <c r="P150" s="116"/>
      <c r="Q150" s="116"/>
      <c r="R150" s="116"/>
    </row>
    <row r="151" s="59" customFormat="true" ht="15" hidden="false" customHeight="false" outlineLevel="0" collapsed="false">
      <c r="A151" s="58"/>
      <c r="C151" s="10"/>
      <c r="D151" s="10"/>
      <c r="E151" s="115"/>
      <c r="F151" s="10"/>
      <c r="G151" s="115"/>
      <c r="H151" s="10"/>
      <c r="I151" s="115"/>
      <c r="J151" s="10"/>
      <c r="K151" s="115"/>
      <c r="L151" s="10"/>
      <c r="M151" s="115"/>
      <c r="N151" s="115"/>
      <c r="O151" s="116"/>
      <c r="P151" s="116"/>
      <c r="Q151" s="116"/>
      <c r="R151" s="116"/>
    </row>
    <row r="152" s="59" customFormat="true" ht="15" hidden="false" customHeight="false" outlineLevel="0" collapsed="false">
      <c r="A152" s="58"/>
      <c r="C152" s="10"/>
      <c r="D152" s="10"/>
      <c r="E152" s="115"/>
      <c r="F152" s="10"/>
      <c r="G152" s="115"/>
      <c r="H152" s="10"/>
      <c r="I152" s="115"/>
      <c r="J152" s="10"/>
      <c r="K152" s="115"/>
      <c r="L152" s="10"/>
      <c r="M152" s="115"/>
      <c r="N152" s="115"/>
      <c r="O152" s="116"/>
      <c r="P152" s="116"/>
      <c r="Q152" s="116"/>
      <c r="R152" s="116"/>
    </row>
    <row r="153" s="59" customFormat="true" ht="15" hidden="false" customHeight="false" outlineLevel="0" collapsed="false">
      <c r="A153" s="58"/>
      <c r="C153" s="10"/>
      <c r="D153" s="10"/>
      <c r="E153" s="115"/>
      <c r="F153" s="10"/>
      <c r="G153" s="115"/>
      <c r="H153" s="10"/>
      <c r="I153" s="115"/>
      <c r="J153" s="10"/>
      <c r="K153" s="115"/>
      <c r="L153" s="10"/>
      <c r="M153" s="115"/>
      <c r="N153" s="115"/>
      <c r="O153" s="116"/>
      <c r="P153" s="116"/>
      <c r="Q153" s="116"/>
      <c r="R153" s="116"/>
    </row>
    <row r="154" s="59" customFormat="true" ht="15" hidden="false" customHeight="false" outlineLevel="0" collapsed="false">
      <c r="A154" s="58"/>
      <c r="C154" s="10"/>
      <c r="D154" s="10"/>
      <c r="E154" s="115"/>
      <c r="F154" s="10"/>
      <c r="G154" s="115"/>
      <c r="H154" s="10"/>
      <c r="I154" s="115"/>
      <c r="J154" s="10"/>
      <c r="K154" s="115"/>
      <c r="L154" s="10"/>
      <c r="M154" s="115"/>
      <c r="N154" s="115"/>
      <c r="O154" s="116"/>
      <c r="P154" s="116"/>
      <c r="Q154" s="116"/>
      <c r="R154" s="116"/>
    </row>
    <row r="155" s="59" customFormat="true" ht="15" hidden="false" customHeight="false" outlineLevel="0" collapsed="false">
      <c r="A155" s="58"/>
      <c r="C155" s="10"/>
      <c r="D155" s="10"/>
      <c r="E155" s="115"/>
      <c r="F155" s="10"/>
      <c r="G155" s="115"/>
      <c r="H155" s="10"/>
      <c r="I155" s="115"/>
      <c r="J155" s="10"/>
      <c r="K155" s="115"/>
      <c r="L155" s="10"/>
      <c r="M155" s="115"/>
      <c r="N155" s="115"/>
      <c r="O155" s="116"/>
      <c r="P155" s="116"/>
      <c r="Q155" s="116"/>
      <c r="R155" s="116"/>
    </row>
    <row r="156" s="59" customFormat="true" ht="15" hidden="false" customHeight="false" outlineLevel="0" collapsed="false">
      <c r="A156" s="58"/>
      <c r="C156" s="10"/>
      <c r="D156" s="10"/>
      <c r="E156" s="115"/>
      <c r="F156" s="10"/>
      <c r="G156" s="115"/>
      <c r="H156" s="10"/>
      <c r="I156" s="115"/>
      <c r="J156" s="10"/>
      <c r="K156" s="115"/>
      <c r="L156" s="10"/>
      <c r="M156" s="115"/>
      <c r="N156" s="115"/>
      <c r="O156" s="116"/>
      <c r="P156" s="116"/>
      <c r="Q156" s="116"/>
      <c r="R156" s="116"/>
    </row>
    <row r="157" s="59" customFormat="true" ht="15" hidden="false" customHeight="false" outlineLevel="0" collapsed="false">
      <c r="A157" s="58"/>
      <c r="C157" s="10"/>
      <c r="D157" s="10"/>
      <c r="E157" s="115"/>
      <c r="F157" s="10"/>
      <c r="G157" s="115"/>
      <c r="H157" s="10"/>
      <c r="I157" s="115"/>
      <c r="J157" s="10"/>
      <c r="K157" s="115"/>
      <c r="L157" s="10"/>
      <c r="M157" s="115"/>
      <c r="N157" s="115"/>
      <c r="O157" s="116"/>
      <c r="P157" s="116"/>
      <c r="Q157" s="116"/>
      <c r="R157" s="116"/>
    </row>
    <row r="158" s="59" customFormat="true" ht="15" hidden="false" customHeight="false" outlineLevel="0" collapsed="false">
      <c r="A158" s="58"/>
      <c r="C158" s="10"/>
      <c r="D158" s="10"/>
      <c r="E158" s="115"/>
      <c r="F158" s="10"/>
      <c r="G158" s="115"/>
      <c r="H158" s="10"/>
      <c r="I158" s="115"/>
      <c r="J158" s="10"/>
      <c r="K158" s="115"/>
      <c r="L158" s="10"/>
      <c r="M158" s="115"/>
      <c r="N158" s="115"/>
      <c r="O158" s="116"/>
      <c r="P158" s="116"/>
      <c r="Q158" s="116"/>
      <c r="R158" s="116"/>
    </row>
    <row r="159" s="59" customFormat="true" ht="15" hidden="false" customHeight="false" outlineLevel="0" collapsed="false">
      <c r="A159" s="58"/>
      <c r="C159" s="10"/>
      <c r="D159" s="10"/>
      <c r="E159" s="115"/>
      <c r="F159" s="10"/>
      <c r="G159" s="115"/>
      <c r="H159" s="10"/>
      <c r="I159" s="115"/>
      <c r="J159" s="10"/>
      <c r="K159" s="115"/>
      <c r="L159" s="10"/>
      <c r="M159" s="115"/>
      <c r="N159" s="115"/>
      <c r="O159" s="116"/>
      <c r="P159" s="116"/>
      <c r="Q159" s="116"/>
      <c r="R159" s="116"/>
    </row>
    <row r="160" s="59" customFormat="true" ht="15" hidden="false" customHeight="false" outlineLevel="0" collapsed="false">
      <c r="A160" s="58"/>
      <c r="C160" s="10"/>
      <c r="D160" s="10"/>
      <c r="E160" s="115"/>
      <c r="F160" s="10"/>
      <c r="G160" s="115"/>
      <c r="H160" s="10"/>
      <c r="I160" s="115"/>
      <c r="J160" s="10"/>
      <c r="K160" s="115"/>
      <c r="L160" s="10"/>
      <c r="M160" s="115"/>
      <c r="N160" s="115"/>
      <c r="O160" s="116"/>
      <c r="P160" s="116"/>
      <c r="Q160" s="116"/>
      <c r="R160" s="116"/>
    </row>
    <row r="161" s="59" customFormat="true" ht="15" hidden="false" customHeight="false" outlineLevel="0" collapsed="false">
      <c r="A161" s="58"/>
      <c r="C161" s="10"/>
      <c r="D161" s="10"/>
      <c r="E161" s="115"/>
      <c r="F161" s="10"/>
      <c r="G161" s="115"/>
      <c r="H161" s="10"/>
      <c r="I161" s="115"/>
      <c r="J161" s="10"/>
      <c r="K161" s="115"/>
      <c r="L161" s="10"/>
      <c r="M161" s="115"/>
      <c r="N161" s="115"/>
      <c r="O161" s="116"/>
      <c r="P161" s="116"/>
      <c r="Q161" s="116"/>
      <c r="R161" s="116"/>
    </row>
    <row r="162" s="59" customFormat="true" ht="15" hidden="false" customHeight="false" outlineLevel="0" collapsed="false">
      <c r="A162" s="58"/>
      <c r="C162" s="10"/>
      <c r="D162" s="10"/>
      <c r="E162" s="115"/>
      <c r="F162" s="10"/>
      <c r="G162" s="115"/>
      <c r="H162" s="10"/>
      <c r="I162" s="115"/>
      <c r="J162" s="10"/>
      <c r="K162" s="115"/>
      <c r="L162" s="10"/>
      <c r="M162" s="115"/>
      <c r="N162" s="115"/>
      <c r="O162" s="116"/>
      <c r="P162" s="116"/>
      <c r="Q162" s="116"/>
      <c r="R162" s="116"/>
    </row>
    <row r="163" s="59" customFormat="true" ht="15" hidden="false" customHeight="false" outlineLevel="0" collapsed="false">
      <c r="A163" s="58"/>
      <c r="C163" s="10"/>
      <c r="D163" s="10"/>
      <c r="E163" s="115"/>
      <c r="F163" s="10"/>
      <c r="G163" s="115"/>
      <c r="H163" s="10"/>
      <c r="I163" s="115"/>
      <c r="J163" s="10"/>
      <c r="K163" s="115"/>
      <c r="L163" s="10"/>
      <c r="M163" s="115"/>
      <c r="N163" s="115"/>
      <c r="O163" s="116"/>
      <c r="P163" s="116"/>
      <c r="Q163" s="116"/>
      <c r="R163" s="116"/>
    </row>
    <row r="164" s="59" customFormat="true" ht="15" hidden="false" customHeight="false" outlineLevel="0" collapsed="false">
      <c r="A164" s="58"/>
      <c r="C164" s="10"/>
      <c r="D164" s="10"/>
      <c r="E164" s="115"/>
      <c r="F164" s="10"/>
      <c r="G164" s="115"/>
      <c r="H164" s="10"/>
      <c r="I164" s="115"/>
      <c r="J164" s="10"/>
      <c r="K164" s="115"/>
      <c r="L164" s="10"/>
      <c r="M164" s="115"/>
      <c r="N164" s="115"/>
      <c r="O164" s="116"/>
      <c r="P164" s="116"/>
      <c r="Q164" s="116"/>
      <c r="R164" s="116"/>
    </row>
    <row r="165" s="59" customFormat="true" ht="15" hidden="false" customHeight="false" outlineLevel="0" collapsed="false">
      <c r="A165" s="58"/>
      <c r="C165" s="10"/>
      <c r="D165" s="10"/>
      <c r="E165" s="115"/>
      <c r="F165" s="10"/>
      <c r="G165" s="115"/>
      <c r="H165" s="10"/>
      <c r="I165" s="115"/>
      <c r="J165" s="10"/>
      <c r="K165" s="115"/>
      <c r="L165" s="10"/>
      <c r="M165" s="115"/>
      <c r="N165" s="115"/>
      <c r="O165" s="116"/>
      <c r="P165" s="116"/>
      <c r="Q165" s="116"/>
      <c r="R165" s="116"/>
    </row>
    <row r="166" s="59" customFormat="true" ht="15" hidden="false" customHeight="false" outlineLevel="0" collapsed="false">
      <c r="A166" s="58"/>
      <c r="C166" s="10"/>
      <c r="D166" s="10"/>
      <c r="E166" s="115"/>
      <c r="F166" s="10"/>
      <c r="G166" s="115"/>
      <c r="H166" s="10"/>
      <c r="I166" s="115"/>
      <c r="J166" s="10"/>
      <c r="K166" s="115"/>
      <c r="L166" s="10"/>
      <c r="M166" s="115"/>
      <c r="N166" s="115"/>
      <c r="O166" s="116"/>
      <c r="P166" s="116"/>
      <c r="Q166" s="116"/>
      <c r="R166" s="116"/>
    </row>
    <row r="167" s="59" customFormat="true" ht="15" hidden="false" customHeight="false" outlineLevel="0" collapsed="false">
      <c r="A167" s="58"/>
      <c r="C167" s="10"/>
      <c r="D167" s="10"/>
      <c r="E167" s="115"/>
      <c r="F167" s="10"/>
      <c r="G167" s="115"/>
      <c r="H167" s="10"/>
      <c r="I167" s="115"/>
      <c r="J167" s="10"/>
      <c r="K167" s="115"/>
      <c r="L167" s="10"/>
      <c r="M167" s="115"/>
      <c r="N167" s="115"/>
      <c r="O167" s="116"/>
      <c r="P167" s="116"/>
      <c r="Q167" s="116"/>
      <c r="R167" s="116"/>
    </row>
  </sheetData>
  <mergeCells count="7">
    <mergeCell ref="C1:D1"/>
    <mergeCell ref="F1:G1"/>
    <mergeCell ref="H1:I1"/>
    <mergeCell ref="J1:K1"/>
    <mergeCell ref="L1:M1"/>
    <mergeCell ref="O1:P1"/>
    <mergeCell ref="Q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R7" activeCellId="0" sqref="R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12.85"/>
    <col collapsed="false" customWidth="true" hidden="false" outlineLevel="0" max="4" min="3" style="4" width="9.99"/>
    <col collapsed="false" customWidth="false" hidden="false" outlineLevel="0" max="5" min="5" style="63" width="11.42"/>
    <col collapsed="false" customWidth="false" hidden="false" outlineLevel="0" max="6" min="6" style="64" width="11.42"/>
    <col collapsed="false" customWidth="false" hidden="false" outlineLevel="0" max="7" min="7" style="65" width="11.42"/>
    <col collapsed="false" customWidth="false" hidden="false" outlineLevel="0" max="8" min="8" style="66" width="11.42"/>
    <col collapsed="false" customWidth="false" hidden="false" outlineLevel="0" max="9" min="9" style="67" width="11.42"/>
    <col collapsed="false" customWidth="false" hidden="false" outlineLevel="0" max="10" min="10" style="64" width="11.42"/>
    <col collapsed="false" customWidth="false" hidden="false" outlineLevel="0" max="11" min="11" style="65" width="11.42"/>
    <col collapsed="false" customWidth="false" hidden="false" outlineLevel="0" max="12" min="12" style="66" width="11.42"/>
    <col collapsed="false" customWidth="false" hidden="false" outlineLevel="0" max="13" min="13" style="67" width="11.42"/>
    <col collapsed="false" customWidth="false" hidden="false" outlineLevel="0" max="14" min="14" style="63" width="11.42"/>
    <col collapsed="false" customWidth="false" hidden="false" outlineLevel="0" max="16" min="15" style="68" width="11.42"/>
    <col collapsed="false" customWidth="true" hidden="false" outlineLevel="0" max="18" min="17" style="69" width="13.7"/>
    <col collapsed="false" customWidth="false" hidden="false" outlineLevel="0" max="257" min="19" style="2" width="11.42"/>
  </cols>
  <sheetData>
    <row r="1" s="1" customFormat="true" ht="15" hidden="false" customHeight="false" outlineLevel="0" collapsed="false">
      <c r="C1" s="70" t="s">
        <v>657</v>
      </c>
      <c r="D1" s="70"/>
      <c r="E1" s="71" t="s">
        <v>639</v>
      </c>
      <c r="F1" s="72" t="s">
        <v>640</v>
      </c>
      <c r="G1" s="72"/>
      <c r="H1" s="23" t="s">
        <v>641</v>
      </c>
      <c r="I1" s="23"/>
      <c r="J1" s="72" t="s">
        <v>642</v>
      </c>
      <c r="K1" s="72"/>
      <c r="L1" s="23" t="s">
        <v>643</v>
      </c>
      <c r="M1" s="23"/>
      <c r="N1" s="71" t="s">
        <v>644</v>
      </c>
      <c r="O1" s="73" t="s">
        <v>645</v>
      </c>
      <c r="P1" s="73"/>
      <c r="Q1" s="74" t="s">
        <v>656</v>
      </c>
      <c r="R1" s="74"/>
    </row>
    <row r="2" s="1" customFormat="true" ht="15" hidden="false" customHeight="false" outlineLevel="0" collapsed="false">
      <c r="A2" s="75" t="s">
        <v>5</v>
      </c>
      <c r="B2" s="75" t="s">
        <v>6</v>
      </c>
      <c r="C2" s="76" t="s">
        <v>7</v>
      </c>
      <c r="D2" s="76" t="s">
        <v>8</v>
      </c>
      <c r="E2" s="77"/>
      <c r="F2" s="78" t="s">
        <v>648</v>
      </c>
      <c r="G2" s="79" t="s">
        <v>649</v>
      </c>
      <c r="H2" s="80" t="s">
        <v>648</v>
      </c>
      <c r="I2" s="81" t="s">
        <v>649</v>
      </c>
      <c r="J2" s="78" t="s">
        <v>648</v>
      </c>
      <c r="K2" s="79" t="s">
        <v>649</v>
      </c>
      <c r="L2" s="80" t="s">
        <v>648</v>
      </c>
      <c r="M2" s="81" t="s">
        <v>649</v>
      </c>
      <c r="N2" s="77"/>
      <c r="O2" s="82" t="s">
        <v>650</v>
      </c>
      <c r="P2" s="82" t="s">
        <v>651</v>
      </c>
      <c r="Q2" s="83" t="s">
        <v>652</v>
      </c>
      <c r="R2" s="83" t="s">
        <v>653</v>
      </c>
    </row>
    <row r="3" customFormat="false" ht="15" hidden="false" customHeight="false" outlineLevel="0" collapsed="false">
      <c r="A3" s="1" t="s">
        <v>197</v>
      </c>
      <c r="B3" s="2" t="s">
        <v>198</v>
      </c>
      <c r="C3" s="4" t="n">
        <f aca="false">(1*F3)+(2*G3)</f>
        <v>66</v>
      </c>
      <c r="D3" s="4" t="n">
        <f aca="false">(1*J3)+(1*K3)</f>
        <v>27</v>
      </c>
      <c r="E3" s="63" t="s">
        <v>654</v>
      </c>
      <c r="F3" s="64" t="n">
        <v>30</v>
      </c>
      <c r="G3" s="65" t="n">
        <v>18</v>
      </c>
      <c r="H3" s="66" t="n">
        <v>15</v>
      </c>
      <c r="I3" s="67" t="n">
        <v>9</v>
      </c>
      <c r="J3" s="64" t="n">
        <v>15</v>
      </c>
      <c r="K3" s="65" t="n">
        <v>12</v>
      </c>
      <c r="L3" s="66" t="n">
        <v>7</v>
      </c>
      <c r="M3" s="67" t="n">
        <v>6</v>
      </c>
      <c r="N3" s="63" t="n">
        <v>2</v>
      </c>
      <c r="O3" s="68" t="n">
        <v>12</v>
      </c>
      <c r="P3" s="68" t="n">
        <v>12</v>
      </c>
      <c r="Q3" s="69" t="n">
        <v>4</v>
      </c>
      <c r="R3" s="69" t="n">
        <v>2</v>
      </c>
    </row>
    <row r="4" customFormat="false" ht="15" hidden="false" customHeight="false" outlineLevel="0" collapsed="false">
      <c r="A4" s="75"/>
      <c r="B4" s="84" t="s">
        <v>199</v>
      </c>
      <c r="C4" s="85" t="n">
        <f aca="false">(1*F4)+(2*G4)</f>
        <v>54</v>
      </c>
      <c r="D4" s="85" t="n">
        <f aca="false">(1*J4)+(1*K4)</f>
        <v>23</v>
      </c>
      <c r="E4" s="86" t="s">
        <v>654</v>
      </c>
      <c r="F4" s="87" t="n">
        <v>26</v>
      </c>
      <c r="G4" s="88" t="n">
        <v>14</v>
      </c>
      <c r="H4" s="89" t="n">
        <v>13</v>
      </c>
      <c r="I4" s="90" t="n">
        <v>7</v>
      </c>
      <c r="J4" s="87" t="n">
        <v>13</v>
      </c>
      <c r="K4" s="88" t="n">
        <v>10</v>
      </c>
      <c r="L4" s="89" t="n">
        <v>6</v>
      </c>
      <c r="M4" s="90" t="n">
        <v>5</v>
      </c>
      <c r="N4" s="86" t="n">
        <v>2</v>
      </c>
      <c r="O4" s="91" t="n">
        <v>12</v>
      </c>
      <c r="P4" s="91" t="n">
        <v>12</v>
      </c>
      <c r="Q4" s="92" t="n">
        <v>4</v>
      </c>
      <c r="R4" s="92" t="n">
        <v>2</v>
      </c>
    </row>
    <row r="5" customFormat="false" ht="15" hidden="false" customHeight="false" outlineLevel="0" collapsed="false">
      <c r="A5" s="1" t="s">
        <v>200</v>
      </c>
      <c r="B5" s="2" t="s">
        <v>30</v>
      </c>
      <c r="C5" s="4" t="n">
        <f aca="false">(1*F5)+(2*G5)</f>
        <v>80</v>
      </c>
      <c r="D5" s="4" t="n">
        <f aca="false">(1*J5)+(1*K5)</f>
        <v>32</v>
      </c>
      <c r="E5" s="63" t="s">
        <v>654</v>
      </c>
      <c r="F5" s="64" t="n">
        <v>36</v>
      </c>
      <c r="G5" s="65" t="n">
        <v>22</v>
      </c>
      <c r="H5" s="66" t="n">
        <v>18</v>
      </c>
      <c r="I5" s="67" t="n">
        <v>11</v>
      </c>
      <c r="J5" s="64" t="n">
        <v>18</v>
      </c>
      <c r="K5" s="65" t="n">
        <v>14</v>
      </c>
      <c r="L5" s="66" t="n">
        <v>9</v>
      </c>
      <c r="M5" s="67" t="n">
        <v>7</v>
      </c>
      <c r="N5" s="63" t="n">
        <v>2</v>
      </c>
      <c r="O5" s="68" t="n">
        <v>12</v>
      </c>
      <c r="P5" s="68" t="n">
        <v>12</v>
      </c>
      <c r="Q5" s="69" t="n">
        <v>4</v>
      </c>
      <c r="R5" s="69" t="n">
        <v>2</v>
      </c>
    </row>
    <row r="6" customFormat="false" ht="15" hidden="false" customHeight="false" outlineLevel="0" collapsed="false">
      <c r="B6" s="2" t="s">
        <v>201</v>
      </c>
      <c r="C6" s="4" t="n">
        <f aca="false">(1*F6)+(2*G6)</f>
        <v>71</v>
      </c>
      <c r="D6" s="4" t="n">
        <f aca="false">(1*J6)+(1*K6)</f>
        <v>28</v>
      </c>
      <c r="E6" s="63" t="s">
        <v>654</v>
      </c>
      <c r="F6" s="64" t="n">
        <v>33</v>
      </c>
      <c r="G6" s="65" t="n">
        <v>19</v>
      </c>
      <c r="H6" s="66" t="n">
        <v>16</v>
      </c>
      <c r="I6" s="67" t="n">
        <v>9</v>
      </c>
      <c r="J6" s="64" t="n">
        <v>16</v>
      </c>
      <c r="K6" s="65" t="n">
        <v>12</v>
      </c>
      <c r="L6" s="66" t="n">
        <v>8</v>
      </c>
      <c r="M6" s="67" t="n">
        <v>6</v>
      </c>
      <c r="N6" s="63" t="n">
        <v>2</v>
      </c>
      <c r="O6" s="68" t="n">
        <v>12</v>
      </c>
      <c r="P6" s="68" t="n">
        <v>12</v>
      </c>
      <c r="Q6" s="69" t="n">
        <v>4</v>
      </c>
      <c r="R6" s="69" t="n">
        <v>2</v>
      </c>
    </row>
    <row r="7" customFormat="false" ht="15" hidden="false" customHeight="false" outlineLevel="0" collapsed="false">
      <c r="B7" s="2" t="s">
        <v>202</v>
      </c>
      <c r="C7" s="4" t="n">
        <f aca="false">(1*F7)+(2*G7)</f>
        <v>68</v>
      </c>
      <c r="D7" s="4" t="n">
        <f aca="false">(1*J7)+(1*K7)</f>
        <v>28</v>
      </c>
      <c r="E7" s="63" t="s">
        <v>654</v>
      </c>
      <c r="F7" s="64" t="n">
        <v>32</v>
      </c>
      <c r="G7" s="65" t="n">
        <v>18</v>
      </c>
      <c r="H7" s="66" t="n">
        <v>16</v>
      </c>
      <c r="I7" s="67" t="n">
        <v>9</v>
      </c>
      <c r="J7" s="64" t="n">
        <v>16</v>
      </c>
      <c r="K7" s="65" t="n">
        <v>12</v>
      </c>
      <c r="L7" s="66" t="n">
        <v>8</v>
      </c>
      <c r="M7" s="67" t="n">
        <v>6</v>
      </c>
      <c r="N7" s="63" t="n">
        <v>2</v>
      </c>
      <c r="O7" s="68" t="n">
        <v>12</v>
      </c>
      <c r="P7" s="68" t="n">
        <v>12</v>
      </c>
      <c r="Q7" s="69" t="n">
        <v>4</v>
      </c>
      <c r="R7" s="69" t="n">
        <v>2</v>
      </c>
    </row>
    <row r="8" customFormat="false" ht="15" hidden="false" customHeight="false" outlineLevel="0" collapsed="false">
      <c r="B8" s="2" t="s">
        <v>203</v>
      </c>
      <c r="C8" s="4" t="n">
        <f aca="false">(1*F8)+(2*G8)</f>
        <v>62</v>
      </c>
      <c r="D8" s="4" t="n">
        <f aca="false">(1*J8)+(1*K8)</f>
        <v>26</v>
      </c>
      <c r="E8" s="63" t="s">
        <v>654</v>
      </c>
      <c r="F8" s="64" t="n">
        <v>30</v>
      </c>
      <c r="G8" s="65" t="n">
        <v>16</v>
      </c>
      <c r="H8" s="66" t="n">
        <v>15</v>
      </c>
      <c r="I8" s="67" t="n">
        <v>8</v>
      </c>
      <c r="J8" s="64" t="n">
        <v>15</v>
      </c>
      <c r="K8" s="65" t="n">
        <v>11</v>
      </c>
      <c r="L8" s="66" t="n">
        <v>7</v>
      </c>
      <c r="M8" s="67" t="n">
        <v>5</v>
      </c>
      <c r="N8" s="63" t="n">
        <v>2</v>
      </c>
      <c r="O8" s="68" t="n">
        <v>12</v>
      </c>
      <c r="P8" s="68" t="n">
        <v>12</v>
      </c>
      <c r="Q8" s="69" t="n">
        <v>4</v>
      </c>
      <c r="R8" s="69" t="n">
        <v>2</v>
      </c>
    </row>
    <row r="9" customFormat="false" ht="15" hidden="false" customHeight="false" outlineLevel="0" collapsed="false">
      <c r="B9" s="94" t="s">
        <v>204</v>
      </c>
      <c r="C9" s="95" t="n">
        <f aca="false">(1*F9)+(2*G9)</f>
        <v>59</v>
      </c>
      <c r="D9" s="95" t="n">
        <f aca="false">(1*J9)+(1*K9)</f>
        <v>24</v>
      </c>
      <c r="E9" s="96" t="s">
        <v>654</v>
      </c>
      <c r="F9" s="97" t="n">
        <v>29</v>
      </c>
      <c r="G9" s="98" t="n">
        <v>15</v>
      </c>
      <c r="H9" s="99" t="n">
        <v>14</v>
      </c>
      <c r="I9" s="100" t="n">
        <v>7</v>
      </c>
      <c r="J9" s="97" t="n">
        <v>14</v>
      </c>
      <c r="K9" s="98" t="n">
        <v>10</v>
      </c>
      <c r="L9" s="99" t="n">
        <v>7</v>
      </c>
      <c r="M9" s="100" t="n">
        <v>5</v>
      </c>
      <c r="N9" s="96" t="n">
        <v>2</v>
      </c>
      <c r="O9" s="101" t="n">
        <v>12</v>
      </c>
      <c r="P9" s="101" t="n">
        <v>12</v>
      </c>
      <c r="Q9" s="102" t="n">
        <v>4</v>
      </c>
      <c r="R9" s="102" t="n">
        <v>2</v>
      </c>
    </row>
    <row r="10" customFormat="false" ht="15" hidden="false" customHeight="false" outlineLevel="0" collapsed="false">
      <c r="B10" s="2" t="s">
        <v>205</v>
      </c>
      <c r="C10" s="4" t="n">
        <f aca="false">(1*F10)+(2*G10)</f>
        <v>56</v>
      </c>
      <c r="D10" s="4" t="n">
        <f aca="false">(1*J10)+(1*K10)</f>
        <v>24</v>
      </c>
      <c r="E10" s="63" t="s">
        <v>654</v>
      </c>
      <c r="F10" s="64" t="n">
        <v>28</v>
      </c>
      <c r="G10" s="65" t="n">
        <v>14</v>
      </c>
      <c r="H10" s="66" t="n">
        <v>14</v>
      </c>
      <c r="I10" s="67" t="n">
        <v>7</v>
      </c>
      <c r="J10" s="64" t="n">
        <v>14</v>
      </c>
      <c r="K10" s="65" t="n">
        <v>10</v>
      </c>
      <c r="L10" s="66" t="n">
        <v>7</v>
      </c>
      <c r="M10" s="67" t="n">
        <v>5</v>
      </c>
      <c r="N10" s="63" t="n">
        <v>2</v>
      </c>
      <c r="O10" s="68" t="n">
        <v>12</v>
      </c>
      <c r="P10" s="68" t="n">
        <v>12</v>
      </c>
      <c r="Q10" s="69" t="n">
        <v>4</v>
      </c>
      <c r="R10" s="69" t="n">
        <v>2</v>
      </c>
    </row>
    <row r="11" customFormat="false" ht="15" hidden="false" customHeight="false" outlineLevel="0" collapsed="false">
      <c r="A11" s="117"/>
      <c r="B11" s="2" t="s">
        <v>206</v>
      </c>
      <c r="C11" s="4" t="n">
        <f aca="false">(1*F11)+(2*G11)</f>
        <v>53</v>
      </c>
      <c r="D11" s="4" t="n">
        <f aca="false">(1*J11)+(1*K11)</f>
        <v>22</v>
      </c>
      <c r="E11" s="63" t="s">
        <v>654</v>
      </c>
      <c r="F11" s="64" t="n">
        <v>27</v>
      </c>
      <c r="G11" s="65" t="n">
        <v>13</v>
      </c>
      <c r="H11" s="66" t="n">
        <v>13</v>
      </c>
      <c r="I11" s="67" t="n">
        <v>6</v>
      </c>
      <c r="J11" s="64" t="n">
        <v>13</v>
      </c>
      <c r="K11" s="65" t="n">
        <v>9</v>
      </c>
      <c r="L11" s="66" t="n">
        <v>6</v>
      </c>
      <c r="M11" s="67" t="n">
        <v>4</v>
      </c>
      <c r="N11" s="63" t="n">
        <v>2</v>
      </c>
      <c r="O11" s="68" t="n">
        <v>12</v>
      </c>
      <c r="P11" s="68" t="n">
        <v>12</v>
      </c>
      <c r="Q11" s="69" t="n">
        <v>4</v>
      </c>
      <c r="R11" s="69" t="n">
        <v>2</v>
      </c>
    </row>
    <row r="12" customFormat="false" ht="15" hidden="false" customHeight="false" outlineLevel="0" collapsed="false">
      <c r="A12" s="75"/>
      <c r="B12" s="84" t="s">
        <v>207</v>
      </c>
      <c r="C12" s="85" t="n">
        <f aca="false">(1*F12)+(2*G12)</f>
        <v>50</v>
      </c>
      <c r="D12" s="85" t="n">
        <f aca="false">(1*J12)+(1*K12)</f>
        <v>22</v>
      </c>
      <c r="E12" s="86" t="s">
        <v>654</v>
      </c>
      <c r="F12" s="87" t="n">
        <v>26</v>
      </c>
      <c r="G12" s="88" t="n">
        <v>12</v>
      </c>
      <c r="H12" s="89" t="n">
        <v>13</v>
      </c>
      <c r="I12" s="90" t="n">
        <v>6</v>
      </c>
      <c r="J12" s="87" t="n">
        <v>13</v>
      </c>
      <c r="K12" s="88" t="n">
        <v>9</v>
      </c>
      <c r="L12" s="89" t="n">
        <v>6</v>
      </c>
      <c r="M12" s="90" t="n">
        <v>4</v>
      </c>
      <c r="N12" s="86" t="n">
        <v>2</v>
      </c>
      <c r="O12" s="91" t="n">
        <v>12</v>
      </c>
      <c r="P12" s="91" t="n">
        <v>12</v>
      </c>
      <c r="Q12" s="92" t="n">
        <v>4</v>
      </c>
      <c r="R12" s="92" t="n">
        <v>2</v>
      </c>
    </row>
    <row r="13" customFormat="false" ht="15" hidden="false" customHeight="false" outlineLevel="0" collapsed="false">
      <c r="A13" s="105" t="s">
        <v>208</v>
      </c>
      <c r="B13" s="106" t="s">
        <v>209</v>
      </c>
      <c r="C13" s="107" t="n">
        <f aca="false">(1*F13)+(2*G13)</f>
        <v>60</v>
      </c>
      <c r="D13" s="107" t="n">
        <f aca="false">(1*J13)+(1*K13)</f>
        <v>25</v>
      </c>
      <c r="E13" s="108" t="s">
        <v>654</v>
      </c>
      <c r="F13" s="109" t="n">
        <v>28</v>
      </c>
      <c r="G13" s="110" t="n">
        <v>16</v>
      </c>
      <c r="H13" s="111" t="n">
        <v>14</v>
      </c>
      <c r="I13" s="112" t="n">
        <v>8</v>
      </c>
      <c r="J13" s="109" t="n">
        <v>14</v>
      </c>
      <c r="K13" s="110" t="n">
        <v>11</v>
      </c>
      <c r="L13" s="111" t="n">
        <v>7</v>
      </c>
      <c r="M13" s="112" t="n">
        <v>5</v>
      </c>
      <c r="N13" s="108" t="n">
        <v>2</v>
      </c>
      <c r="O13" s="113" t="n">
        <v>12</v>
      </c>
      <c r="P13" s="113" t="n">
        <v>12</v>
      </c>
      <c r="Q13" s="114" t="n">
        <v>4</v>
      </c>
      <c r="R13" s="114" t="n">
        <v>2</v>
      </c>
    </row>
    <row r="14" customFormat="false" ht="15" hidden="false" customHeight="false" outlineLevel="0" collapsed="false">
      <c r="A14" s="105" t="s">
        <v>210</v>
      </c>
      <c r="B14" s="106" t="s">
        <v>211</v>
      </c>
      <c r="C14" s="107" t="n">
        <f aca="false">(1*F14)+(2*G14)</f>
        <v>56</v>
      </c>
      <c r="D14" s="107" t="n">
        <f aca="false">(1*J14)+(1*K14)</f>
        <v>24</v>
      </c>
      <c r="E14" s="108" t="s">
        <v>654</v>
      </c>
      <c r="F14" s="109" t="n">
        <v>28</v>
      </c>
      <c r="G14" s="110" t="n">
        <v>14</v>
      </c>
      <c r="H14" s="111" t="n">
        <v>14</v>
      </c>
      <c r="I14" s="112" t="n">
        <v>7</v>
      </c>
      <c r="J14" s="109" t="n">
        <v>14</v>
      </c>
      <c r="K14" s="110" t="n">
        <v>10</v>
      </c>
      <c r="L14" s="111" t="n">
        <v>7</v>
      </c>
      <c r="M14" s="112" t="n">
        <v>5</v>
      </c>
      <c r="N14" s="108" t="n">
        <v>2</v>
      </c>
      <c r="O14" s="113" t="n">
        <v>12</v>
      </c>
      <c r="P14" s="113" t="n">
        <v>12</v>
      </c>
      <c r="Q14" s="114" t="n">
        <v>4</v>
      </c>
      <c r="R14" s="114" t="n">
        <v>2</v>
      </c>
    </row>
    <row r="15" customFormat="false" ht="15" hidden="false" customHeight="false" outlineLevel="0" collapsed="false">
      <c r="A15" s="117" t="s">
        <v>212</v>
      </c>
      <c r="B15" s="94" t="s">
        <v>213</v>
      </c>
      <c r="C15" s="95" t="n">
        <f aca="false">(1*F15)+(2*G15)</f>
        <v>48</v>
      </c>
      <c r="D15" s="95" t="n">
        <f aca="false">(1*J15)+(1*K15)</f>
        <v>23</v>
      </c>
      <c r="E15" s="96" t="s">
        <v>654</v>
      </c>
      <c r="F15" s="97" t="n">
        <v>24</v>
      </c>
      <c r="G15" s="98" t="n">
        <v>12</v>
      </c>
      <c r="H15" s="99" t="n">
        <v>12</v>
      </c>
      <c r="I15" s="100" t="n">
        <v>6</v>
      </c>
      <c r="J15" s="97" t="n">
        <v>12</v>
      </c>
      <c r="K15" s="98" t="n">
        <v>11</v>
      </c>
      <c r="L15" s="99" t="n">
        <v>6</v>
      </c>
      <c r="M15" s="100" t="n">
        <v>5</v>
      </c>
      <c r="N15" s="96" t="n">
        <v>2</v>
      </c>
      <c r="O15" s="101" t="n">
        <v>12</v>
      </c>
      <c r="P15" s="101" t="n">
        <v>12</v>
      </c>
      <c r="Q15" s="102" t="n">
        <v>4</v>
      </c>
      <c r="R15" s="102" t="n">
        <v>2</v>
      </c>
    </row>
    <row r="16" customFormat="false" ht="15" hidden="false" customHeight="false" outlineLevel="0" collapsed="false">
      <c r="A16" s="75" t="s">
        <v>214</v>
      </c>
      <c r="B16" s="84" t="s">
        <v>215</v>
      </c>
      <c r="C16" s="85" t="n">
        <f aca="false">(1*F16)+(2*G16)</f>
        <v>36</v>
      </c>
      <c r="D16" s="85" t="n">
        <f aca="false">(1*J16)+(1*K16)</f>
        <v>17</v>
      </c>
      <c r="E16" s="86" t="s">
        <v>654</v>
      </c>
      <c r="F16" s="87" t="n">
        <v>20</v>
      </c>
      <c r="G16" s="88" t="n">
        <v>8</v>
      </c>
      <c r="H16" s="89" t="n">
        <v>10</v>
      </c>
      <c r="I16" s="90" t="n">
        <v>4</v>
      </c>
      <c r="J16" s="87" t="n">
        <v>10</v>
      </c>
      <c r="K16" s="88" t="n">
        <v>7</v>
      </c>
      <c r="L16" s="89" t="n">
        <v>5</v>
      </c>
      <c r="M16" s="90" t="n">
        <v>3</v>
      </c>
      <c r="N16" s="86" t="n">
        <v>2</v>
      </c>
      <c r="O16" s="91" t="n">
        <v>12</v>
      </c>
      <c r="P16" s="91" t="n">
        <v>12</v>
      </c>
      <c r="Q16" s="92" t="n">
        <v>4</v>
      </c>
      <c r="R16" s="92" t="n">
        <v>2</v>
      </c>
    </row>
    <row r="17" customFormat="false" ht="15" hidden="false" customHeight="false" outlineLevel="0" collapsed="false">
      <c r="A17" s="1" t="s">
        <v>216</v>
      </c>
      <c r="B17" s="2" t="s">
        <v>217</v>
      </c>
      <c r="C17" s="4" t="n">
        <f aca="false">(1*F17)+(1*G17)</f>
        <v>28</v>
      </c>
      <c r="D17" s="4" t="n">
        <v>12</v>
      </c>
      <c r="F17" s="64" t="n">
        <v>18</v>
      </c>
      <c r="G17" s="65" t="n">
        <v>10</v>
      </c>
      <c r="H17" s="66" t="n">
        <v>9</v>
      </c>
      <c r="I17" s="67" t="n">
        <v>5</v>
      </c>
      <c r="J17" s="64" t="n">
        <v>9</v>
      </c>
      <c r="K17" s="65" t="n">
        <v>7</v>
      </c>
      <c r="L17" s="66" t="n">
        <v>4</v>
      </c>
      <c r="M17" s="67" t="n">
        <v>3</v>
      </c>
      <c r="N17" s="63" t="n">
        <v>1</v>
      </c>
      <c r="O17" s="68" t="n">
        <v>15</v>
      </c>
      <c r="P17" s="68" t="n">
        <v>15</v>
      </c>
      <c r="Q17" s="69" t="n">
        <v>8</v>
      </c>
      <c r="R17" s="69" t="n">
        <v>4</v>
      </c>
    </row>
    <row r="18" customFormat="false" ht="15" hidden="false" customHeight="false" outlineLevel="0" collapsed="false">
      <c r="B18" s="2" t="s">
        <v>218</v>
      </c>
      <c r="C18" s="4" t="n">
        <f aca="false">(1*F18)+(1*G18)</f>
        <v>28</v>
      </c>
      <c r="D18" s="4" t="n">
        <v>12</v>
      </c>
      <c r="F18" s="64" t="n">
        <v>18</v>
      </c>
      <c r="G18" s="65" t="n">
        <v>10</v>
      </c>
      <c r="H18" s="66" t="n">
        <v>9</v>
      </c>
      <c r="I18" s="67" t="n">
        <v>5</v>
      </c>
      <c r="J18" s="64" t="n">
        <v>9</v>
      </c>
      <c r="K18" s="65" t="n">
        <v>7</v>
      </c>
      <c r="L18" s="66" t="n">
        <v>4</v>
      </c>
      <c r="M18" s="67" t="n">
        <v>3</v>
      </c>
      <c r="N18" s="63" t="n">
        <v>1</v>
      </c>
      <c r="O18" s="68" t="n">
        <v>15</v>
      </c>
      <c r="P18" s="68" t="n">
        <v>15</v>
      </c>
      <c r="Q18" s="69" t="n">
        <v>8</v>
      </c>
      <c r="R18" s="69" t="n">
        <v>4</v>
      </c>
    </row>
    <row r="19" customFormat="false" ht="15" hidden="false" customHeight="false" outlineLevel="0" collapsed="false">
      <c r="B19" s="2" t="s">
        <v>219</v>
      </c>
      <c r="C19" s="4" t="n">
        <f aca="false">(1*F19)+(1*G19)</f>
        <v>27</v>
      </c>
      <c r="D19" s="4" t="n">
        <v>11</v>
      </c>
      <c r="F19" s="64" t="n">
        <v>17</v>
      </c>
      <c r="G19" s="65" t="n">
        <v>10</v>
      </c>
      <c r="H19" s="66" t="n">
        <v>8</v>
      </c>
      <c r="I19" s="67" t="n">
        <v>5</v>
      </c>
      <c r="J19" s="64" t="n">
        <v>8</v>
      </c>
      <c r="K19" s="65" t="n">
        <v>7</v>
      </c>
      <c r="L19" s="66" t="n">
        <v>4</v>
      </c>
      <c r="M19" s="67" t="n">
        <v>3</v>
      </c>
      <c r="N19" s="63" t="n">
        <v>1</v>
      </c>
      <c r="O19" s="68" t="n">
        <v>15</v>
      </c>
      <c r="P19" s="68" t="n">
        <v>15</v>
      </c>
      <c r="Q19" s="69" t="n">
        <v>8</v>
      </c>
      <c r="R19" s="69" t="n">
        <v>4</v>
      </c>
    </row>
    <row r="20" customFormat="false" ht="15" hidden="false" customHeight="false" outlineLevel="0" collapsed="false">
      <c r="B20" s="2" t="s">
        <v>220</v>
      </c>
      <c r="C20" s="4" t="n">
        <f aca="false">(1*F20)+(1*G20)</f>
        <v>23</v>
      </c>
      <c r="D20" s="4" t="n">
        <f aca="false">(1*J20)+(1/2*K20)</f>
        <v>10</v>
      </c>
      <c r="F20" s="64" t="n">
        <v>15</v>
      </c>
      <c r="G20" s="65" t="n">
        <v>8</v>
      </c>
      <c r="H20" s="66" t="n">
        <v>7</v>
      </c>
      <c r="I20" s="67" t="n">
        <v>4</v>
      </c>
      <c r="J20" s="64" t="n">
        <v>7</v>
      </c>
      <c r="K20" s="65" t="n">
        <v>6</v>
      </c>
      <c r="L20" s="66" t="n">
        <v>3</v>
      </c>
      <c r="M20" s="67" t="n">
        <v>3</v>
      </c>
      <c r="N20" s="63" t="n">
        <v>1</v>
      </c>
      <c r="O20" s="68" t="n">
        <v>15</v>
      </c>
      <c r="P20" s="68" t="n">
        <v>15</v>
      </c>
      <c r="Q20" s="69" t="n">
        <v>8</v>
      </c>
      <c r="R20" s="69" t="n">
        <v>4</v>
      </c>
    </row>
    <row r="21" customFormat="false" ht="15" hidden="false" customHeight="false" outlineLevel="0" collapsed="false">
      <c r="B21" s="2" t="s">
        <v>221</v>
      </c>
      <c r="C21" s="4" t="n">
        <f aca="false">(1*F21)+(1*G21)</f>
        <v>21</v>
      </c>
      <c r="D21" s="4" t="n">
        <v>9</v>
      </c>
      <c r="F21" s="64" t="n">
        <v>14</v>
      </c>
      <c r="G21" s="65" t="n">
        <v>7</v>
      </c>
      <c r="H21" s="66" t="n">
        <v>7</v>
      </c>
      <c r="I21" s="67" t="n">
        <v>3</v>
      </c>
      <c r="J21" s="64" t="n">
        <v>7</v>
      </c>
      <c r="K21" s="65" t="n">
        <v>5</v>
      </c>
      <c r="L21" s="66" t="n">
        <v>3</v>
      </c>
      <c r="M21" s="67" t="n">
        <v>2</v>
      </c>
      <c r="N21" s="63" t="n">
        <v>1</v>
      </c>
      <c r="O21" s="68" t="n">
        <v>15</v>
      </c>
      <c r="P21" s="68" t="n">
        <v>15</v>
      </c>
      <c r="Q21" s="69" t="n">
        <v>8</v>
      </c>
      <c r="R21" s="69" t="n">
        <v>4</v>
      </c>
    </row>
    <row r="22" customFormat="false" ht="15" hidden="false" customHeight="false" outlineLevel="0" collapsed="false">
      <c r="A22" s="75"/>
      <c r="B22" s="84" t="s">
        <v>222</v>
      </c>
      <c r="C22" s="85" t="n">
        <f aca="false">(1*F22)+(1*G22)</f>
        <v>18</v>
      </c>
      <c r="D22" s="85" t="n">
        <v>8</v>
      </c>
      <c r="E22" s="86"/>
      <c r="F22" s="87" t="n">
        <v>12</v>
      </c>
      <c r="G22" s="88" t="n">
        <v>6</v>
      </c>
      <c r="H22" s="89" t="n">
        <v>6</v>
      </c>
      <c r="I22" s="90" t="n">
        <v>3</v>
      </c>
      <c r="J22" s="87" t="n">
        <v>6</v>
      </c>
      <c r="K22" s="88" t="n">
        <v>5</v>
      </c>
      <c r="L22" s="89" t="n">
        <v>3</v>
      </c>
      <c r="M22" s="90" t="n">
        <v>2</v>
      </c>
      <c r="N22" s="86" t="n">
        <v>1</v>
      </c>
      <c r="O22" s="91" t="n">
        <v>15</v>
      </c>
      <c r="P22" s="91" t="n">
        <v>15</v>
      </c>
      <c r="Q22" s="92" t="n">
        <v>8</v>
      </c>
      <c r="R22" s="92" t="n">
        <v>4</v>
      </c>
    </row>
    <row r="23" customFormat="false" ht="15" hidden="false" customHeight="false" outlineLevel="0" collapsed="false">
      <c r="A23" s="1" t="s">
        <v>212</v>
      </c>
      <c r="B23" s="2" t="s">
        <v>223</v>
      </c>
      <c r="D23" s="4" t="n">
        <f aca="false">(1*J23)+(1*K23)</f>
        <v>20</v>
      </c>
      <c r="E23" s="63" t="s">
        <v>654</v>
      </c>
      <c r="J23" s="64" t="n">
        <v>12</v>
      </c>
      <c r="K23" s="65" t="n">
        <v>8</v>
      </c>
      <c r="L23" s="66" t="n">
        <v>5</v>
      </c>
      <c r="M23" s="67" t="n">
        <v>3</v>
      </c>
      <c r="N23" s="63" t="n">
        <v>1</v>
      </c>
      <c r="Q23" s="69" t="n">
        <v>6</v>
      </c>
      <c r="R23" s="69" t="n">
        <v>3</v>
      </c>
    </row>
    <row r="24" customFormat="false" ht="15" hidden="false" customHeight="false" outlineLevel="0" collapsed="false">
      <c r="A24" s="75" t="s">
        <v>224</v>
      </c>
      <c r="B24" s="84" t="s">
        <v>225</v>
      </c>
      <c r="C24" s="85"/>
      <c r="D24" s="85" t="n">
        <f aca="false">(1*J24)+(1*K24)</f>
        <v>20</v>
      </c>
      <c r="E24" s="86" t="s">
        <v>654</v>
      </c>
      <c r="F24" s="87"/>
      <c r="G24" s="88"/>
      <c r="H24" s="89"/>
      <c r="I24" s="90"/>
      <c r="J24" s="87" t="n">
        <v>11</v>
      </c>
      <c r="K24" s="88" t="n">
        <v>9</v>
      </c>
      <c r="L24" s="89" t="n">
        <v>6</v>
      </c>
      <c r="M24" s="90" t="n">
        <v>4</v>
      </c>
      <c r="N24" s="86" t="n">
        <v>1</v>
      </c>
      <c r="O24" s="91"/>
      <c r="P24" s="91"/>
      <c r="Q24" s="92" t="n">
        <v>6</v>
      </c>
      <c r="R24" s="92" t="n">
        <v>3</v>
      </c>
    </row>
    <row r="25" customFormat="false" ht="15" hidden="false" customHeight="false" outlineLevel="0" collapsed="false">
      <c r="A25" s="1" t="s">
        <v>60</v>
      </c>
      <c r="B25" s="2" t="s">
        <v>226</v>
      </c>
      <c r="D25" s="4" t="n">
        <f aca="false">(3*J25)+(2*K25)</f>
        <v>33</v>
      </c>
      <c r="E25" s="63" t="s">
        <v>654</v>
      </c>
      <c r="J25" s="64" t="n">
        <v>7</v>
      </c>
      <c r="K25" s="65" t="n">
        <v>6</v>
      </c>
      <c r="L25" s="66" t="n">
        <v>3</v>
      </c>
      <c r="M25" s="67" t="n">
        <v>3</v>
      </c>
      <c r="N25" s="63" t="n">
        <v>2</v>
      </c>
      <c r="Q25" s="69" t="n">
        <v>6</v>
      </c>
      <c r="R25" s="69" t="n">
        <v>3</v>
      </c>
    </row>
    <row r="26" customFormat="false" ht="15" hidden="false" customHeight="false" outlineLevel="0" collapsed="false">
      <c r="A26" s="1" t="s">
        <v>227</v>
      </c>
      <c r="B26" s="2" t="s">
        <v>228</v>
      </c>
      <c r="D26" s="4" t="n">
        <f aca="false">(3*J26)+(2*K26)</f>
        <v>33</v>
      </c>
      <c r="E26" s="63" t="s">
        <v>654</v>
      </c>
      <c r="J26" s="64" t="n">
        <v>7</v>
      </c>
      <c r="K26" s="65" t="n">
        <v>6</v>
      </c>
      <c r="L26" s="66" t="n">
        <v>3</v>
      </c>
      <c r="M26" s="67" t="n">
        <v>3</v>
      </c>
      <c r="N26" s="63" t="n">
        <v>2</v>
      </c>
      <c r="Q26" s="69" t="n">
        <v>6</v>
      </c>
      <c r="R26" s="69" t="n">
        <v>3</v>
      </c>
    </row>
    <row r="27" customFormat="false" ht="15" hidden="false" customHeight="false" outlineLevel="0" collapsed="false">
      <c r="B27" s="2" t="s">
        <v>229</v>
      </c>
      <c r="D27" s="4" t="n">
        <f aca="false">(3*J27)+(2*K27)</f>
        <v>28</v>
      </c>
      <c r="E27" s="63" t="s">
        <v>654</v>
      </c>
      <c r="J27" s="64" t="n">
        <v>6</v>
      </c>
      <c r="K27" s="65" t="n">
        <v>5</v>
      </c>
      <c r="L27" s="66" t="n">
        <v>3</v>
      </c>
      <c r="M27" s="67" t="n">
        <v>2</v>
      </c>
      <c r="N27" s="63" t="n">
        <v>2</v>
      </c>
      <c r="Q27" s="69" t="n">
        <v>6</v>
      </c>
      <c r="R27" s="69" t="n">
        <v>3</v>
      </c>
    </row>
    <row r="28" customFormat="false" ht="15" hidden="false" customHeight="false" outlineLevel="0" collapsed="false">
      <c r="B28" s="2" t="s">
        <v>230</v>
      </c>
      <c r="D28" s="4" t="n">
        <f aca="false">(3*J28)+(2*K28)</f>
        <v>28</v>
      </c>
      <c r="E28" s="63" t="s">
        <v>654</v>
      </c>
      <c r="J28" s="64" t="n">
        <v>6</v>
      </c>
      <c r="K28" s="65" t="n">
        <v>5</v>
      </c>
      <c r="L28" s="66" t="n">
        <v>3</v>
      </c>
      <c r="M28" s="67" t="n">
        <v>2</v>
      </c>
      <c r="N28" s="63" t="n">
        <v>2</v>
      </c>
      <c r="Q28" s="69" t="n">
        <v>6</v>
      </c>
      <c r="R28" s="69" t="n">
        <v>3</v>
      </c>
    </row>
    <row r="29" customFormat="false" ht="15" hidden="false" customHeight="false" outlineLevel="0" collapsed="false">
      <c r="B29" s="2" t="s">
        <v>231</v>
      </c>
      <c r="D29" s="4" t="n">
        <f aca="false">(3*J29)+(2*K29)</f>
        <v>28</v>
      </c>
      <c r="E29" s="63" t="s">
        <v>654</v>
      </c>
      <c r="J29" s="64" t="n">
        <v>6</v>
      </c>
      <c r="K29" s="65" t="n">
        <v>5</v>
      </c>
      <c r="L29" s="66" t="n">
        <v>3</v>
      </c>
      <c r="M29" s="67" t="n">
        <v>2</v>
      </c>
      <c r="N29" s="63" t="n">
        <v>2</v>
      </c>
      <c r="Q29" s="69" t="n">
        <v>6</v>
      </c>
      <c r="R29" s="69" t="n">
        <v>3</v>
      </c>
    </row>
    <row r="30" customFormat="false" ht="15" hidden="false" customHeight="false" outlineLevel="0" collapsed="false">
      <c r="B30" s="2" t="s">
        <v>232</v>
      </c>
      <c r="D30" s="4" t="n">
        <f aca="false">(3*J30)+(2*K30)</f>
        <v>28</v>
      </c>
      <c r="E30" s="63" t="s">
        <v>654</v>
      </c>
      <c r="J30" s="64" t="n">
        <v>6</v>
      </c>
      <c r="K30" s="65" t="n">
        <v>5</v>
      </c>
      <c r="L30" s="66" t="n">
        <v>3</v>
      </c>
      <c r="M30" s="67" t="n">
        <v>2</v>
      </c>
      <c r="N30" s="63" t="n">
        <v>2</v>
      </c>
      <c r="Q30" s="69" t="n">
        <v>6</v>
      </c>
      <c r="R30" s="69" t="n">
        <v>3</v>
      </c>
    </row>
    <row r="31" customFormat="false" ht="15" hidden="false" customHeight="false" outlineLevel="0" collapsed="false">
      <c r="B31" s="2" t="s">
        <v>145</v>
      </c>
      <c r="D31" s="4" t="n">
        <f aca="false">(3*J31)+(2*K31)</f>
        <v>25</v>
      </c>
      <c r="E31" s="63" t="s">
        <v>654</v>
      </c>
      <c r="J31" s="64" t="n">
        <v>5</v>
      </c>
      <c r="K31" s="65" t="n">
        <v>5</v>
      </c>
      <c r="L31" s="66" t="n">
        <v>2</v>
      </c>
      <c r="M31" s="67" t="n">
        <v>2</v>
      </c>
      <c r="N31" s="63" t="n">
        <v>2</v>
      </c>
      <c r="Q31" s="69" t="n">
        <v>6</v>
      </c>
      <c r="R31" s="69" t="n">
        <v>3</v>
      </c>
    </row>
    <row r="32" customFormat="false" ht="15" hidden="false" customHeight="false" outlineLevel="0" collapsed="false">
      <c r="B32" s="2" t="s">
        <v>233</v>
      </c>
      <c r="D32" s="4" t="n">
        <f aca="false">(3*J32)+(2*K32)</f>
        <v>25</v>
      </c>
      <c r="E32" s="63" t="s">
        <v>654</v>
      </c>
      <c r="J32" s="64" t="n">
        <v>5</v>
      </c>
      <c r="K32" s="65" t="n">
        <v>5</v>
      </c>
      <c r="L32" s="66" t="n">
        <v>2</v>
      </c>
      <c r="M32" s="67" t="n">
        <v>2</v>
      </c>
      <c r="N32" s="63" t="n">
        <v>2</v>
      </c>
      <c r="Q32" s="69" t="n">
        <v>6</v>
      </c>
      <c r="R32" s="69" t="n">
        <v>3</v>
      </c>
    </row>
    <row r="33" customFormat="false" ht="15" hidden="false" customHeight="false" outlineLevel="0" collapsed="false">
      <c r="B33" s="2" t="s">
        <v>234</v>
      </c>
      <c r="D33" s="4" t="n">
        <f aca="false">(3*J33)+(2*K33)</f>
        <v>25</v>
      </c>
      <c r="E33" s="63" t="s">
        <v>654</v>
      </c>
      <c r="J33" s="64" t="n">
        <v>5</v>
      </c>
      <c r="K33" s="65" t="n">
        <v>5</v>
      </c>
      <c r="L33" s="66" t="n">
        <v>2</v>
      </c>
      <c r="M33" s="67" t="n">
        <v>2</v>
      </c>
      <c r="N33" s="63" t="n">
        <v>2</v>
      </c>
      <c r="Q33" s="69" t="n">
        <v>6</v>
      </c>
      <c r="R33" s="69" t="n">
        <v>3</v>
      </c>
    </row>
    <row r="34" customFormat="false" ht="15" hidden="false" customHeight="false" outlineLevel="0" collapsed="false">
      <c r="A34" s="75"/>
      <c r="B34" s="84" t="s">
        <v>235</v>
      </c>
      <c r="C34" s="85"/>
      <c r="D34" s="85" t="n">
        <f aca="false">(3*J34)+(2*K34)</f>
        <v>25</v>
      </c>
      <c r="E34" s="86" t="s">
        <v>654</v>
      </c>
      <c r="F34" s="87"/>
      <c r="G34" s="88"/>
      <c r="H34" s="89"/>
      <c r="I34" s="90"/>
      <c r="J34" s="87" t="n">
        <v>5</v>
      </c>
      <c r="K34" s="88" t="n">
        <v>5</v>
      </c>
      <c r="L34" s="89" t="n">
        <v>2</v>
      </c>
      <c r="M34" s="90" t="n">
        <v>2</v>
      </c>
      <c r="N34" s="86" t="n">
        <v>2</v>
      </c>
      <c r="O34" s="91"/>
      <c r="P34" s="91"/>
      <c r="Q34" s="92" t="n">
        <v>6</v>
      </c>
      <c r="R34" s="92" t="n">
        <v>3</v>
      </c>
    </row>
    <row r="35" customFormat="false" ht="15" hidden="false" customHeight="false" outlineLevel="0" collapsed="false">
      <c r="A35" s="1" t="s">
        <v>236</v>
      </c>
      <c r="B35" s="2" t="s">
        <v>237</v>
      </c>
      <c r="D35" s="4" t="n">
        <f aca="false">(2*J35)+(2*K35)</f>
        <v>24</v>
      </c>
      <c r="E35" s="63" t="s">
        <v>654</v>
      </c>
      <c r="J35" s="64" t="n">
        <v>7</v>
      </c>
      <c r="K35" s="65" t="n">
        <v>5</v>
      </c>
      <c r="L35" s="66" t="n">
        <v>3</v>
      </c>
      <c r="M35" s="67" t="n">
        <v>2</v>
      </c>
      <c r="N35" s="63" t="n">
        <v>2</v>
      </c>
      <c r="Q35" s="69" t="n">
        <v>6</v>
      </c>
      <c r="R35" s="69" t="n">
        <v>3</v>
      </c>
    </row>
    <row r="36" customFormat="false" ht="15" hidden="false" customHeight="false" outlineLevel="0" collapsed="false">
      <c r="A36" s="117" t="s">
        <v>227</v>
      </c>
      <c r="B36" s="2" t="s">
        <v>238</v>
      </c>
      <c r="D36" s="4" t="n">
        <f aca="false">(2*J36)+(2*K36)</f>
        <v>26</v>
      </c>
      <c r="E36" s="63" t="s">
        <v>654</v>
      </c>
      <c r="J36" s="64" t="n">
        <v>6</v>
      </c>
      <c r="K36" s="65" t="n">
        <v>7</v>
      </c>
      <c r="L36" s="66" t="n">
        <v>3</v>
      </c>
      <c r="M36" s="67" t="n">
        <v>3</v>
      </c>
      <c r="N36" s="63" t="n">
        <v>2</v>
      </c>
      <c r="Q36" s="69" t="n">
        <v>6</v>
      </c>
      <c r="R36" s="69" t="n">
        <v>3</v>
      </c>
    </row>
    <row r="37" customFormat="false" ht="15" hidden="false" customHeight="false" outlineLevel="0" collapsed="false">
      <c r="A37" s="117"/>
      <c r="B37" s="2" t="s">
        <v>85</v>
      </c>
      <c r="D37" s="4" t="n">
        <f aca="false">(2*J37)+(2*K37)</f>
        <v>22</v>
      </c>
      <c r="E37" s="63" t="s">
        <v>654</v>
      </c>
      <c r="J37" s="64" t="n">
        <v>6</v>
      </c>
      <c r="K37" s="65" t="n">
        <v>5</v>
      </c>
      <c r="L37" s="66" t="n">
        <v>3</v>
      </c>
      <c r="M37" s="67" t="n">
        <v>2</v>
      </c>
      <c r="N37" s="63" t="n">
        <v>2</v>
      </c>
      <c r="Q37" s="69" t="n">
        <v>6</v>
      </c>
      <c r="R37" s="69" t="n">
        <v>3</v>
      </c>
    </row>
    <row r="38" customFormat="false" ht="15" hidden="false" customHeight="false" outlineLevel="0" collapsed="false">
      <c r="B38" s="2" t="s">
        <v>65</v>
      </c>
      <c r="D38" s="4" t="n">
        <f aca="false">(2*J38)+(2*K38)</f>
        <v>22</v>
      </c>
      <c r="E38" s="63" t="s">
        <v>654</v>
      </c>
      <c r="J38" s="64" t="n">
        <v>6</v>
      </c>
      <c r="K38" s="65" t="n">
        <v>5</v>
      </c>
      <c r="L38" s="66" t="n">
        <v>3</v>
      </c>
      <c r="M38" s="67" t="n">
        <v>2</v>
      </c>
      <c r="N38" s="63" t="n">
        <v>2</v>
      </c>
      <c r="Q38" s="69" t="n">
        <v>6</v>
      </c>
      <c r="R38" s="69" t="n">
        <v>3</v>
      </c>
    </row>
    <row r="39" customFormat="false" ht="15" hidden="false" customHeight="false" outlineLevel="0" collapsed="false">
      <c r="B39" s="2" t="s">
        <v>239</v>
      </c>
      <c r="D39" s="4" t="n">
        <f aca="false">(2*J39)+(2*K39)</f>
        <v>22</v>
      </c>
      <c r="E39" s="63" t="s">
        <v>654</v>
      </c>
      <c r="J39" s="64" t="n">
        <v>6</v>
      </c>
      <c r="K39" s="65" t="n">
        <v>5</v>
      </c>
      <c r="L39" s="66" t="n">
        <v>3</v>
      </c>
      <c r="M39" s="67" t="n">
        <v>2</v>
      </c>
      <c r="N39" s="63" t="n">
        <v>2</v>
      </c>
      <c r="Q39" s="69" t="n">
        <v>6</v>
      </c>
      <c r="R39" s="69" t="n">
        <v>3</v>
      </c>
    </row>
    <row r="40" customFormat="false" ht="15" hidden="false" customHeight="false" outlineLevel="0" collapsed="false">
      <c r="B40" s="94" t="s">
        <v>240</v>
      </c>
      <c r="D40" s="95" t="n">
        <f aca="false">(2*J40)+(2*K40)</f>
        <v>20</v>
      </c>
      <c r="E40" s="96" t="s">
        <v>654</v>
      </c>
      <c r="F40" s="97"/>
      <c r="G40" s="98"/>
      <c r="H40" s="99"/>
      <c r="I40" s="100"/>
      <c r="J40" s="97" t="n">
        <v>5</v>
      </c>
      <c r="K40" s="98" t="n">
        <v>5</v>
      </c>
      <c r="L40" s="99" t="n">
        <v>2</v>
      </c>
      <c r="M40" s="100" t="n">
        <v>2</v>
      </c>
      <c r="N40" s="96" t="n">
        <v>2</v>
      </c>
      <c r="O40" s="101"/>
      <c r="P40" s="101"/>
      <c r="Q40" s="102" t="n">
        <v>6</v>
      </c>
      <c r="R40" s="102" t="n">
        <v>3</v>
      </c>
    </row>
    <row r="41" customFormat="false" ht="15" hidden="false" customHeight="false" outlineLevel="0" collapsed="false">
      <c r="B41" s="94" t="s">
        <v>241</v>
      </c>
      <c r="D41" s="95" t="n">
        <f aca="false">(2*J41)+(2*K41)</f>
        <v>20</v>
      </c>
      <c r="E41" s="96" t="s">
        <v>654</v>
      </c>
      <c r="F41" s="97"/>
      <c r="G41" s="98"/>
      <c r="H41" s="99"/>
      <c r="I41" s="100"/>
      <c r="J41" s="97" t="n">
        <v>5</v>
      </c>
      <c r="K41" s="98" t="n">
        <v>5</v>
      </c>
      <c r="L41" s="99" t="n">
        <v>2</v>
      </c>
      <c r="M41" s="100" t="n">
        <v>2</v>
      </c>
      <c r="N41" s="96" t="n">
        <v>2</v>
      </c>
      <c r="O41" s="101"/>
      <c r="P41" s="101"/>
      <c r="Q41" s="102" t="n">
        <v>6</v>
      </c>
      <c r="R41" s="102" t="n">
        <v>3</v>
      </c>
    </row>
    <row r="42" customFormat="false" ht="15" hidden="false" customHeight="false" outlineLevel="0" collapsed="false">
      <c r="B42" s="94" t="s">
        <v>242</v>
      </c>
      <c r="D42" s="95" t="n">
        <f aca="false">(2*J42)+(2*K42)</f>
        <v>20</v>
      </c>
      <c r="E42" s="96" t="s">
        <v>654</v>
      </c>
      <c r="F42" s="97"/>
      <c r="G42" s="98"/>
      <c r="H42" s="99"/>
      <c r="I42" s="100"/>
      <c r="J42" s="97" t="n">
        <v>5</v>
      </c>
      <c r="K42" s="98" t="n">
        <v>5</v>
      </c>
      <c r="L42" s="99" t="n">
        <v>2</v>
      </c>
      <c r="M42" s="100" t="n">
        <v>2</v>
      </c>
      <c r="N42" s="96" t="n">
        <v>2</v>
      </c>
      <c r="O42" s="101"/>
      <c r="P42" s="101"/>
      <c r="Q42" s="102" t="n">
        <v>6</v>
      </c>
      <c r="R42" s="102" t="n">
        <v>3</v>
      </c>
    </row>
    <row r="43" customFormat="false" ht="15" hidden="false" customHeight="false" outlineLevel="0" collapsed="false">
      <c r="B43" s="2" t="s">
        <v>243</v>
      </c>
      <c r="D43" s="4" t="n">
        <f aca="false">(2*J43)+(2*K43)</f>
        <v>20</v>
      </c>
      <c r="E43" s="63" t="s">
        <v>654</v>
      </c>
      <c r="J43" s="64" t="n">
        <v>5</v>
      </c>
      <c r="K43" s="65" t="n">
        <v>5</v>
      </c>
      <c r="L43" s="66" t="n">
        <v>2</v>
      </c>
      <c r="M43" s="67" t="n">
        <v>2</v>
      </c>
      <c r="N43" s="63" t="n">
        <v>2</v>
      </c>
      <c r="Q43" s="69" t="n">
        <v>6</v>
      </c>
      <c r="R43" s="69" t="n">
        <v>3</v>
      </c>
    </row>
    <row r="44" customFormat="false" ht="15" hidden="false" customHeight="false" outlineLevel="0" collapsed="false">
      <c r="A44" s="75"/>
      <c r="B44" s="84" t="s">
        <v>244</v>
      </c>
      <c r="C44" s="85"/>
      <c r="D44" s="85" t="n">
        <f aca="false">(2*J44)+(2*K44)</f>
        <v>20</v>
      </c>
      <c r="E44" s="86" t="s">
        <v>654</v>
      </c>
      <c r="F44" s="87"/>
      <c r="G44" s="88"/>
      <c r="H44" s="89"/>
      <c r="I44" s="90"/>
      <c r="J44" s="87" t="n">
        <v>5</v>
      </c>
      <c r="K44" s="88" t="n">
        <v>5</v>
      </c>
      <c r="L44" s="89" t="n">
        <v>2</v>
      </c>
      <c r="M44" s="90" t="n">
        <v>2</v>
      </c>
      <c r="N44" s="86" t="n">
        <v>2</v>
      </c>
      <c r="O44" s="91"/>
      <c r="P44" s="91"/>
      <c r="Q44" s="92" t="n">
        <v>6</v>
      </c>
      <c r="R44" s="92" t="n">
        <v>3</v>
      </c>
    </row>
    <row r="45" customFormat="false" ht="15" hidden="false" customHeight="false" outlineLevel="0" collapsed="false">
      <c r="A45" s="1" t="s">
        <v>60</v>
      </c>
      <c r="B45" s="2" t="s">
        <v>128</v>
      </c>
      <c r="D45" s="4" t="n">
        <f aca="false">(3*J45)+(1*K45)</f>
        <v>27</v>
      </c>
      <c r="J45" s="64" t="n">
        <v>7</v>
      </c>
      <c r="K45" s="65" t="n">
        <v>6</v>
      </c>
      <c r="L45" s="66" t="n">
        <v>4</v>
      </c>
      <c r="M45" s="67" t="n">
        <v>3</v>
      </c>
      <c r="N45" s="63" t="n">
        <v>1</v>
      </c>
      <c r="Q45" s="69" t="n">
        <v>8</v>
      </c>
      <c r="R45" s="69" t="n">
        <v>4</v>
      </c>
    </row>
    <row r="46" customFormat="false" ht="15" hidden="false" customHeight="false" outlineLevel="0" collapsed="false">
      <c r="B46" s="2" t="s">
        <v>151</v>
      </c>
      <c r="D46" s="4" t="n">
        <f aca="false">(3*J46)+(1*K46)</f>
        <v>25</v>
      </c>
      <c r="J46" s="64" t="n">
        <v>7</v>
      </c>
      <c r="K46" s="65" t="n">
        <v>4</v>
      </c>
      <c r="L46" s="66" t="n">
        <v>3</v>
      </c>
      <c r="M46" s="67" t="n">
        <v>3</v>
      </c>
      <c r="N46" s="63" t="n">
        <v>1</v>
      </c>
      <c r="Q46" s="69" t="n">
        <v>8</v>
      </c>
      <c r="R46" s="69" t="n">
        <v>4</v>
      </c>
    </row>
    <row r="47" customFormat="false" ht="15" hidden="false" customHeight="false" outlineLevel="0" collapsed="false">
      <c r="A47" s="75"/>
      <c r="B47" s="84" t="s">
        <v>131</v>
      </c>
      <c r="C47" s="85"/>
      <c r="D47" s="85" t="n">
        <f aca="false">(3*J47)+(1*K47)</f>
        <v>20</v>
      </c>
      <c r="E47" s="86"/>
      <c r="F47" s="87"/>
      <c r="G47" s="88"/>
      <c r="H47" s="89"/>
      <c r="I47" s="90"/>
      <c r="J47" s="87" t="n">
        <v>5</v>
      </c>
      <c r="K47" s="88" t="n">
        <v>5</v>
      </c>
      <c r="L47" s="89" t="n">
        <v>3</v>
      </c>
      <c r="M47" s="90" t="n">
        <v>2</v>
      </c>
      <c r="N47" s="86" t="n">
        <v>1</v>
      </c>
      <c r="O47" s="91"/>
      <c r="P47" s="91"/>
      <c r="Q47" s="92" t="n">
        <v>8</v>
      </c>
      <c r="R47" s="92" t="n">
        <v>4</v>
      </c>
    </row>
    <row r="48" customFormat="false" ht="15" hidden="false" customHeight="false" outlineLevel="0" collapsed="false">
      <c r="A48" s="1" t="s">
        <v>132</v>
      </c>
      <c r="B48" s="2" t="s">
        <v>147</v>
      </c>
      <c r="D48" s="4" t="n">
        <f aca="false">(3*J48)+(1*K48)</f>
        <v>24</v>
      </c>
      <c r="J48" s="64" t="n">
        <v>7</v>
      </c>
      <c r="K48" s="65" t="n">
        <v>3</v>
      </c>
      <c r="L48" s="66" t="n">
        <v>4</v>
      </c>
      <c r="M48" s="67" t="n">
        <v>2</v>
      </c>
      <c r="N48" s="63" t="n">
        <v>1</v>
      </c>
      <c r="Q48" s="69" t="n">
        <v>8</v>
      </c>
      <c r="R48" s="69" t="n">
        <v>4</v>
      </c>
    </row>
    <row r="49" customFormat="false" ht="15" hidden="false" customHeight="false" outlineLevel="0" collapsed="false">
      <c r="B49" s="2" t="s">
        <v>135</v>
      </c>
      <c r="D49" s="4" t="n">
        <f aca="false">(3*J49)+(2*K49)</f>
        <v>25</v>
      </c>
      <c r="E49" s="63" t="s">
        <v>654</v>
      </c>
      <c r="J49" s="64" t="n">
        <v>5</v>
      </c>
      <c r="K49" s="65" t="n">
        <v>5</v>
      </c>
      <c r="L49" s="66" t="n">
        <v>2</v>
      </c>
      <c r="M49" s="67" t="n">
        <v>3</v>
      </c>
      <c r="N49" s="63" t="n">
        <v>1</v>
      </c>
      <c r="Q49" s="69" t="n">
        <v>6</v>
      </c>
      <c r="R49" s="69" t="n">
        <v>3</v>
      </c>
    </row>
    <row r="50" customFormat="false" ht="15" hidden="false" customHeight="false" outlineLevel="0" collapsed="false">
      <c r="B50" s="2" t="s">
        <v>137</v>
      </c>
      <c r="D50" s="4" t="n">
        <f aca="false">(3*J50)+(1*K50)</f>
        <v>19</v>
      </c>
      <c r="J50" s="64" t="n">
        <v>5</v>
      </c>
      <c r="K50" s="65" t="n">
        <v>4</v>
      </c>
      <c r="L50" s="66" t="n">
        <v>3</v>
      </c>
      <c r="M50" s="67" t="n">
        <v>2</v>
      </c>
      <c r="N50" s="63" t="n">
        <v>1</v>
      </c>
      <c r="Q50" s="69" t="n">
        <v>8</v>
      </c>
      <c r="R50" s="69" t="n">
        <v>4</v>
      </c>
    </row>
    <row r="51" customFormat="false" ht="15" hidden="false" customHeight="false" outlineLevel="0" collapsed="false">
      <c r="A51" s="75"/>
      <c r="B51" s="84" t="s">
        <v>138</v>
      </c>
      <c r="C51" s="85"/>
      <c r="D51" s="85" t="n">
        <f aca="false">(3*J51)+(1*K51)</f>
        <v>16</v>
      </c>
      <c r="E51" s="86"/>
      <c r="F51" s="87"/>
      <c r="G51" s="88"/>
      <c r="H51" s="89"/>
      <c r="I51" s="90"/>
      <c r="J51" s="87" t="n">
        <v>4</v>
      </c>
      <c r="K51" s="88" t="n">
        <v>4</v>
      </c>
      <c r="L51" s="89" t="n">
        <v>2</v>
      </c>
      <c r="M51" s="90" t="n">
        <v>2</v>
      </c>
      <c r="N51" s="86" t="n">
        <v>1</v>
      </c>
      <c r="O51" s="91"/>
      <c r="P51" s="91"/>
      <c r="Q51" s="92" t="n">
        <v>8</v>
      </c>
      <c r="R51" s="92" t="n">
        <v>4</v>
      </c>
    </row>
    <row r="52" customFormat="false" ht="15" hidden="false" customHeight="false" outlineLevel="0" collapsed="false">
      <c r="A52" s="75" t="s">
        <v>50</v>
      </c>
      <c r="B52" s="84" t="s">
        <v>124</v>
      </c>
      <c r="C52" s="107"/>
      <c r="D52" s="85" t="n">
        <f aca="false">(1*J52)+(1*K52)</f>
        <v>18</v>
      </c>
      <c r="E52" s="86" t="s">
        <v>654</v>
      </c>
      <c r="F52" s="87"/>
      <c r="G52" s="88"/>
      <c r="H52" s="89"/>
      <c r="I52" s="90"/>
      <c r="J52" s="87" t="n">
        <v>11</v>
      </c>
      <c r="K52" s="88" t="n">
        <v>7</v>
      </c>
      <c r="L52" s="89" t="n">
        <v>5</v>
      </c>
      <c r="M52" s="90" t="n">
        <v>4</v>
      </c>
      <c r="N52" s="86" t="n">
        <v>1</v>
      </c>
      <c r="O52" s="91"/>
      <c r="P52" s="91"/>
      <c r="Q52" s="92" t="n">
        <v>6</v>
      </c>
      <c r="R52" s="92" t="n">
        <v>3</v>
      </c>
      <c r="S52" s="91" t="n">
        <v>6</v>
      </c>
      <c r="T52" s="91" t="n">
        <v>3</v>
      </c>
    </row>
    <row r="53" customFormat="false" ht="15" hidden="false" customHeight="false" outlineLevel="0" collapsed="false">
      <c r="A53" s="117" t="s">
        <v>80</v>
      </c>
      <c r="B53" s="94" t="s">
        <v>126</v>
      </c>
      <c r="D53" s="95" t="n">
        <f aca="false">(1*J53)+(1*K53)</f>
        <v>16</v>
      </c>
      <c r="E53" s="96" t="s">
        <v>654</v>
      </c>
      <c r="F53" s="97"/>
      <c r="G53" s="98"/>
      <c r="H53" s="99"/>
      <c r="I53" s="100"/>
      <c r="J53" s="97" t="n">
        <v>10</v>
      </c>
      <c r="K53" s="98" t="n">
        <v>6</v>
      </c>
      <c r="L53" s="99" t="n">
        <v>5</v>
      </c>
      <c r="M53" s="100" t="n">
        <v>3</v>
      </c>
      <c r="N53" s="96" t="n">
        <v>1</v>
      </c>
      <c r="O53" s="101"/>
      <c r="P53" s="101"/>
      <c r="Q53" s="102" t="n">
        <v>6</v>
      </c>
      <c r="R53" s="102" t="n">
        <v>3</v>
      </c>
    </row>
    <row r="54" customFormat="false" ht="15" hidden="false" customHeight="false" outlineLevel="0" collapsed="false">
      <c r="A54" s="75"/>
      <c r="B54" s="84" t="s">
        <v>127</v>
      </c>
      <c r="C54" s="85"/>
      <c r="D54" s="85" t="n">
        <f aca="false">(1*J54)+(1*K54)</f>
        <v>15</v>
      </c>
      <c r="E54" s="86" t="s">
        <v>654</v>
      </c>
      <c r="F54" s="87"/>
      <c r="G54" s="88"/>
      <c r="H54" s="89"/>
      <c r="I54" s="90"/>
      <c r="J54" s="87" t="n">
        <v>9</v>
      </c>
      <c r="K54" s="88" t="n">
        <v>6</v>
      </c>
      <c r="L54" s="89" t="n">
        <v>4</v>
      </c>
      <c r="M54" s="90" t="n">
        <v>3</v>
      </c>
      <c r="N54" s="86" t="n">
        <v>1</v>
      </c>
      <c r="O54" s="91"/>
      <c r="P54" s="91"/>
      <c r="Q54" s="92" t="n">
        <v>6</v>
      </c>
      <c r="R54" s="92" t="n">
        <v>3</v>
      </c>
    </row>
    <row r="55" customFormat="false" ht="15" hidden="false" customHeight="false" outlineLevel="0" collapsed="false">
      <c r="A55" s="1" t="s">
        <v>86</v>
      </c>
      <c r="B55" s="2" t="s">
        <v>141</v>
      </c>
      <c r="D55" s="4" t="n">
        <v>8</v>
      </c>
      <c r="J55" s="64" t="n">
        <v>6</v>
      </c>
      <c r="K55" s="65" t="n">
        <v>5</v>
      </c>
      <c r="L55" s="66" t="n">
        <v>3</v>
      </c>
      <c r="M55" s="67" t="n">
        <v>3</v>
      </c>
      <c r="N55" s="63" t="n">
        <v>1</v>
      </c>
      <c r="Q55" s="69" t="n">
        <v>6</v>
      </c>
      <c r="R55" s="69" t="n">
        <v>3</v>
      </c>
      <c r="S55" s="68" t="n">
        <v>8</v>
      </c>
      <c r="T55" s="68" t="n">
        <v>4</v>
      </c>
    </row>
    <row r="56" customFormat="false" ht="15" hidden="false" customHeight="false" outlineLevel="0" collapsed="false">
      <c r="A56" s="2"/>
      <c r="B56" s="2" t="s">
        <v>142</v>
      </c>
      <c r="D56" s="4" t="n">
        <v>8</v>
      </c>
      <c r="J56" s="64" t="n">
        <v>6</v>
      </c>
      <c r="K56" s="65" t="n">
        <v>5</v>
      </c>
      <c r="L56" s="66" t="n">
        <v>3</v>
      </c>
      <c r="M56" s="67" t="n">
        <v>3</v>
      </c>
      <c r="N56" s="63" t="n">
        <v>1</v>
      </c>
      <c r="Q56" s="69" t="n">
        <v>6</v>
      </c>
      <c r="R56" s="69" t="n">
        <v>3</v>
      </c>
      <c r="S56" s="68" t="n">
        <v>8</v>
      </c>
      <c r="T56" s="68" t="n">
        <v>4</v>
      </c>
    </row>
    <row r="57" customFormat="false" ht="15" hidden="false" customHeight="false" outlineLevel="0" collapsed="false">
      <c r="A57" s="2"/>
      <c r="B57" s="2" t="s">
        <v>143</v>
      </c>
      <c r="D57" s="4" t="n">
        <v>8</v>
      </c>
      <c r="J57" s="64" t="n">
        <v>6</v>
      </c>
      <c r="K57" s="65" t="n">
        <v>5</v>
      </c>
      <c r="L57" s="66" t="n">
        <v>3</v>
      </c>
      <c r="M57" s="67" t="n">
        <v>2</v>
      </c>
      <c r="N57" s="63" t="n">
        <v>1</v>
      </c>
      <c r="Q57" s="69" t="n">
        <v>6</v>
      </c>
      <c r="R57" s="69" t="n">
        <v>3</v>
      </c>
      <c r="S57" s="68" t="n">
        <v>8</v>
      </c>
      <c r="T57" s="68" t="n">
        <v>4</v>
      </c>
    </row>
    <row r="58" customFormat="false" ht="15" hidden="false" customHeight="false" outlineLevel="0" collapsed="false">
      <c r="A58" s="2"/>
      <c r="B58" s="2" t="s">
        <v>144</v>
      </c>
      <c r="D58" s="4" t="n">
        <v>8</v>
      </c>
      <c r="J58" s="64" t="n">
        <v>6</v>
      </c>
      <c r="K58" s="65" t="n">
        <v>5</v>
      </c>
      <c r="L58" s="66" t="n">
        <v>3</v>
      </c>
      <c r="M58" s="67" t="n">
        <v>2</v>
      </c>
      <c r="N58" s="63" t="n">
        <v>1</v>
      </c>
      <c r="Q58" s="69" t="n">
        <v>6</v>
      </c>
      <c r="R58" s="69" t="n">
        <v>3</v>
      </c>
      <c r="S58" s="68" t="n">
        <v>8</v>
      </c>
      <c r="T58" s="68" t="n">
        <v>4</v>
      </c>
    </row>
    <row r="59" customFormat="false" ht="15" hidden="false" customHeight="false" outlineLevel="0" collapsed="false">
      <c r="A59" s="2"/>
      <c r="B59" s="2" t="s">
        <v>145</v>
      </c>
      <c r="D59" s="4" t="n">
        <v>8</v>
      </c>
      <c r="J59" s="64" t="n">
        <v>6</v>
      </c>
      <c r="K59" s="65" t="n">
        <v>5</v>
      </c>
      <c r="L59" s="66" t="n">
        <v>3</v>
      </c>
      <c r="M59" s="67" t="n">
        <v>2</v>
      </c>
      <c r="N59" s="63" t="n">
        <v>1</v>
      </c>
      <c r="Q59" s="69" t="n">
        <v>6</v>
      </c>
      <c r="R59" s="69" t="n">
        <v>3</v>
      </c>
      <c r="S59" s="68" t="n">
        <v>8</v>
      </c>
      <c r="T59" s="68" t="n">
        <v>4</v>
      </c>
    </row>
    <row r="60" customFormat="false" ht="15" hidden="false" customHeight="false" outlineLevel="0" collapsed="false">
      <c r="A60" s="84"/>
      <c r="B60" s="84" t="s">
        <v>146</v>
      </c>
      <c r="C60" s="85"/>
      <c r="D60" s="85" t="n">
        <f aca="false">(1*J60)+(1/2*K60)</f>
        <v>8</v>
      </c>
      <c r="E60" s="86"/>
      <c r="F60" s="87"/>
      <c r="G60" s="88"/>
      <c r="H60" s="89"/>
      <c r="I60" s="90"/>
      <c r="J60" s="87" t="n">
        <v>5</v>
      </c>
      <c r="K60" s="88" t="n">
        <v>6</v>
      </c>
      <c r="L60" s="89" t="n">
        <v>2</v>
      </c>
      <c r="M60" s="90" t="n">
        <v>3</v>
      </c>
      <c r="N60" s="86" t="n">
        <v>1</v>
      </c>
      <c r="O60" s="91"/>
      <c r="P60" s="91"/>
      <c r="Q60" s="92" t="n">
        <v>6</v>
      </c>
      <c r="R60" s="92" t="n">
        <v>3</v>
      </c>
      <c r="S60" s="91" t="n">
        <v>8</v>
      </c>
      <c r="T60" s="91" t="n">
        <v>4</v>
      </c>
    </row>
    <row r="61" customFormat="false" ht="15" hidden="false" customHeight="false" outlineLevel="0" collapsed="false">
      <c r="A61" s="1" t="s">
        <v>245</v>
      </c>
      <c r="B61" s="2" t="s">
        <v>246</v>
      </c>
      <c r="D61" s="4" t="n">
        <f aca="false">J61</f>
        <v>5</v>
      </c>
      <c r="J61" s="64" t="n">
        <v>5</v>
      </c>
      <c r="K61" s="65" t="n">
        <v>3</v>
      </c>
      <c r="L61" s="66" t="n">
        <v>2</v>
      </c>
      <c r="M61" s="67" t="n">
        <v>1</v>
      </c>
      <c r="N61" s="63" t="n">
        <v>1</v>
      </c>
      <c r="Q61" s="69" t="n">
        <v>8</v>
      </c>
      <c r="R61" s="69" t="n">
        <v>4</v>
      </c>
    </row>
    <row r="62" customFormat="false" ht="15" hidden="false" customHeight="false" outlineLevel="0" collapsed="false">
      <c r="B62" s="94" t="s">
        <v>57</v>
      </c>
      <c r="D62" s="95" t="n">
        <f aca="false">J62</f>
        <v>5</v>
      </c>
      <c r="E62" s="96"/>
      <c r="F62" s="97"/>
      <c r="G62" s="98"/>
      <c r="H62" s="99"/>
      <c r="I62" s="100"/>
      <c r="J62" s="97" t="n">
        <v>5</v>
      </c>
      <c r="K62" s="98" t="n">
        <v>3</v>
      </c>
      <c r="L62" s="99" t="n">
        <v>2</v>
      </c>
      <c r="M62" s="100" t="n">
        <v>1</v>
      </c>
      <c r="N62" s="96" t="n">
        <v>1</v>
      </c>
      <c r="O62" s="101"/>
      <c r="P62" s="101"/>
      <c r="Q62" s="102" t="n">
        <v>8</v>
      </c>
      <c r="R62" s="102" t="n">
        <v>4</v>
      </c>
    </row>
    <row r="63" customFormat="false" ht="15" hidden="false" customHeight="false" outlineLevel="0" collapsed="false">
      <c r="A63" s="117"/>
      <c r="B63" s="2" t="s">
        <v>247</v>
      </c>
      <c r="D63" s="4" t="n">
        <f aca="false">J63</f>
        <v>4</v>
      </c>
      <c r="J63" s="64" t="n">
        <v>4</v>
      </c>
      <c r="K63" s="65" t="n">
        <v>3</v>
      </c>
      <c r="L63" s="66" t="n">
        <v>2</v>
      </c>
      <c r="M63" s="67" t="n">
        <v>1</v>
      </c>
      <c r="N63" s="63" t="n">
        <v>1</v>
      </c>
      <c r="Q63" s="69" t="n">
        <v>8</v>
      </c>
      <c r="R63" s="69" t="n">
        <v>4</v>
      </c>
    </row>
    <row r="64" customFormat="false" ht="15" hidden="false" customHeight="false" outlineLevel="0" collapsed="false">
      <c r="A64" s="75"/>
      <c r="B64" s="84" t="s">
        <v>248</v>
      </c>
      <c r="C64" s="85"/>
      <c r="D64" s="85" t="n">
        <f aca="false">J64</f>
        <v>4</v>
      </c>
      <c r="E64" s="86"/>
      <c r="F64" s="87"/>
      <c r="G64" s="88"/>
      <c r="H64" s="89"/>
      <c r="I64" s="90"/>
      <c r="J64" s="87" t="n">
        <v>4</v>
      </c>
      <c r="K64" s="88" t="n">
        <v>2</v>
      </c>
      <c r="L64" s="89" t="n">
        <v>2</v>
      </c>
      <c r="M64" s="90" t="n">
        <v>1</v>
      </c>
      <c r="N64" s="86" t="n">
        <v>1</v>
      </c>
      <c r="O64" s="91"/>
      <c r="P64" s="91"/>
      <c r="Q64" s="92" t="n">
        <v>8</v>
      </c>
      <c r="R64" s="92" t="n">
        <v>4</v>
      </c>
    </row>
    <row r="65" customFormat="false" ht="15" hidden="false" customHeight="false" outlineLevel="0" collapsed="false">
      <c r="A65" s="1" t="s">
        <v>94</v>
      </c>
      <c r="B65" s="2" t="s">
        <v>147</v>
      </c>
      <c r="D65" s="4" t="n">
        <f aca="false">J65</f>
        <v>7</v>
      </c>
      <c r="J65" s="64" t="n">
        <v>7</v>
      </c>
      <c r="K65" s="65" t="n">
        <v>4</v>
      </c>
      <c r="L65" s="66" t="n">
        <v>3</v>
      </c>
      <c r="M65" s="67" t="n">
        <v>2</v>
      </c>
      <c r="N65" s="63" t="n">
        <v>1</v>
      </c>
      <c r="Q65" s="69" t="n">
        <v>6</v>
      </c>
      <c r="R65" s="69" t="n">
        <v>3</v>
      </c>
      <c r="S65" s="68" t="n">
        <v>8</v>
      </c>
      <c r="T65" s="68" t="n">
        <v>4</v>
      </c>
    </row>
    <row r="66" customFormat="false" ht="15" hidden="false" customHeight="false" outlineLevel="0" collapsed="false">
      <c r="A66" s="2"/>
      <c r="B66" s="2" t="s">
        <v>148</v>
      </c>
      <c r="D66" s="4" t="n">
        <f aca="false">J66</f>
        <v>6</v>
      </c>
      <c r="J66" s="64" t="n">
        <v>6</v>
      </c>
      <c r="K66" s="65" t="n">
        <v>3</v>
      </c>
      <c r="L66" s="66" t="n">
        <v>3</v>
      </c>
      <c r="M66" s="67" t="n">
        <v>1</v>
      </c>
      <c r="N66" s="63" t="n">
        <v>1</v>
      </c>
      <c r="Q66" s="69" t="n">
        <v>6</v>
      </c>
      <c r="R66" s="69" t="n">
        <v>3</v>
      </c>
      <c r="S66" s="68" t="n">
        <v>8</v>
      </c>
      <c r="T66" s="68" t="n">
        <v>4</v>
      </c>
    </row>
    <row r="67" customFormat="false" ht="15" hidden="false" customHeight="false" outlineLevel="0" collapsed="false">
      <c r="A67" s="2"/>
      <c r="B67" s="2" t="s">
        <v>149</v>
      </c>
      <c r="D67" s="4" t="n">
        <v>6</v>
      </c>
      <c r="J67" s="64" t="n">
        <v>5</v>
      </c>
      <c r="K67" s="65" t="n">
        <v>6</v>
      </c>
      <c r="L67" s="66" t="n">
        <v>2</v>
      </c>
      <c r="M67" s="67" t="n">
        <v>3</v>
      </c>
      <c r="N67" s="63" t="n">
        <v>1</v>
      </c>
      <c r="Q67" s="69" t="n">
        <v>6</v>
      </c>
      <c r="R67" s="69" t="n">
        <v>3</v>
      </c>
      <c r="S67" s="68" t="n">
        <v>8</v>
      </c>
      <c r="T67" s="68" t="n">
        <v>4</v>
      </c>
    </row>
    <row r="68" customFormat="false" ht="15" hidden="false" customHeight="false" outlineLevel="0" collapsed="false">
      <c r="A68" s="2"/>
      <c r="B68" s="2" t="s">
        <v>150</v>
      </c>
      <c r="D68" s="4" t="n">
        <f aca="false">J68</f>
        <v>5</v>
      </c>
      <c r="J68" s="64" t="n">
        <v>5</v>
      </c>
      <c r="K68" s="65" t="n">
        <v>3</v>
      </c>
      <c r="L68" s="66" t="n">
        <v>2</v>
      </c>
      <c r="M68" s="67" t="n">
        <v>1</v>
      </c>
      <c r="N68" s="63" t="n">
        <v>1</v>
      </c>
      <c r="Q68" s="69" t="n">
        <v>6</v>
      </c>
      <c r="R68" s="69" t="n">
        <v>3</v>
      </c>
      <c r="S68" s="68" t="n">
        <v>8</v>
      </c>
      <c r="T68" s="68" t="n">
        <v>4</v>
      </c>
    </row>
    <row r="69" customFormat="false" ht="15" hidden="false" customHeight="false" outlineLevel="0" collapsed="false">
      <c r="A69" s="2"/>
      <c r="B69" s="2" t="s">
        <v>152</v>
      </c>
      <c r="D69" s="4" t="n">
        <f aca="false">J69</f>
        <v>4</v>
      </c>
      <c r="J69" s="64" t="n">
        <v>4</v>
      </c>
      <c r="K69" s="65" t="n">
        <v>2</v>
      </c>
      <c r="L69" s="66" t="n">
        <v>2</v>
      </c>
      <c r="M69" s="67" t="n">
        <v>1</v>
      </c>
      <c r="N69" s="63" t="n">
        <v>1</v>
      </c>
      <c r="Q69" s="69" t="n">
        <v>6</v>
      </c>
      <c r="R69" s="69" t="n">
        <v>3</v>
      </c>
      <c r="S69" s="68" t="n">
        <v>8</v>
      </c>
      <c r="T69" s="68" t="n">
        <v>4</v>
      </c>
    </row>
    <row r="70" customFormat="false" ht="15" hidden="false" customHeight="false" outlineLevel="0" collapsed="false">
      <c r="A70" s="2"/>
      <c r="B70" s="2" t="s">
        <v>153</v>
      </c>
      <c r="D70" s="4" t="n">
        <v>4</v>
      </c>
      <c r="J70" s="64" t="n">
        <v>3</v>
      </c>
      <c r="K70" s="65" t="n">
        <v>4</v>
      </c>
      <c r="L70" s="66" t="n">
        <v>1</v>
      </c>
      <c r="M70" s="67" t="n">
        <v>2</v>
      </c>
      <c r="N70" s="63" t="n">
        <v>1</v>
      </c>
      <c r="Q70" s="69" t="n">
        <v>6</v>
      </c>
      <c r="R70" s="69" t="n">
        <v>3</v>
      </c>
      <c r="S70" s="68" t="n">
        <v>8</v>
      </c>
      <c r="T70" s="68" t="n">
        <v>4</v>
      </c>
    </row>
    <row r="71" customFormat="false" ht="15" hidden="false" customHeight="false" outlineLevel="0" collapsed="false">
      <c r="A71" s="2"/>
      <c r="B71" s="2" t="s">
        <v>154</v>
      </c>
      <c r="D71" s="4" t="n">
        <f aca="false">J71</f>
        <v>3</v>
      </c>
      <c r="J71" s="64" t="n">
        <v>3</v>
      </c>
      <c r="K71" s="65" t="n">
        <v>3</v>
      </c>
      <c r="L71" s="66" t="n">
        <v>1</v>
      </c>
      <c r="M71" s="67" t="n">
        <v>1</v>
      </c>
      <c r="N71" s="63" t="n">
        <v>1</v>
      </c>
      <c r="Q71" s="69" t="n">
        <v>6</v>
      </c>
      <c r="R71" s="69" t="n">
        <v>3</v>
      </c>
      <c r="S71" s="68" t="n">
        <v>8</v>
      </c>
      <c r="T71" s="68" t="n">
        <v>4</v>
      </c>
    </row>
    <row r="72" customFormat="false" ht="15" hidden="false" customHeight="false" outlineLevel="0" collapsed="false">
      <c r="A72" s="84"/>
      <c r="B72" s="84" t="s">
        <v>155</v>
      </c>
      <c r="C72" s="85"/>
      <c r="D72" s="85" t="n">
        <v>3</v>
      </c>
      <c r="E72" s="86"/>
      <c r="F72" s="87"/>
      <c r="G72" s="88"/>
      <c r="H72" s="89"/>
      <c r="I72" s="90"/>
      <c r="J72" s="87" t="n">
        <v>2</v>
      </c>
      <c r="K72" s="88" t="n">
        <v>3</v>
      </c>
      <c r="L72" s="89" t="n">
        <v>1</v>
      </c>
      <c r="M72" s="90" t="n">
        <v>1</v>
      </c>
      <c r="N72" s="86" t="n">
        <v>1</v>
      </c>
      <c r="O72" s="91"/>
      <c r="P72" s="91"/>
      <c r="Q72" s="92" t="n">
        <v>6</v>
      </c>
      <c r="R72" s="92" t="n">
        <v>3</v>
      </c>
      <c r="S72" s="91" t="n">
        <v>8</v>
      </c>
      <c r="T72" s="91" t="n">
        <v>4</v>
      </c>
    </row>
    <row r="73" customFormat="false" ht="15" hidden="false" customHeight="false" outlineLevel="0" collapsed="false">
      <c r="A73" s="1" t="s">
        <v>105</v>
      </c>
      <c r="B73" s="2" t="s">
        <v>156</v>
      </c>
      <c r="D73" s="4" t="n">
        <f aca="false">(4*J73)+(2*K73)</f>
        <v>32</v>
      </c>
      <c r="J73" s="64" t="n">
        <v>5</v>
      </c>
      <c r="K73" s="65" t="n">
        <v>6</v>
      </c>
      <c r="L73" s="66" t="n">
        <v>4</v>
      </c>
      <c r="M73" s="67" t="n">
        <v>3</v>
      </c>
      <c r="N73" s="63" t="n">
        <v>1</v>
      </c>
      <c r="Q73" s="69" t="n">
        <v>6</v>
      </c>
      <c r="R73" s="69" t="n">
        <v>3</v>
      </c>
      <c r="S73" s="68" t="n">
        <v>8</v>
      </c>
      <c r="T73" s="68" t="n">
        <v>4</v>
      </c>
    </row>
    <row r="74" customFormat="false" ht="15" hidden="false" customHeight="false" outlineLevel="0" collapsed="false">
      <c r="A74" s="2"/>
      <c r="B74" s="2" t="s">
        <v>157</v>
      </c>
      <c r="D74" s="4" t="n">
        <f aca="false">(4*J74)+(2*K74)</f>
        <v>26</v>
      </c>
      <c r="J74" s="64" t="n">
        <v>4</v>
      </c>
      <c r="K74" s="65" t="n">
        <v>5</v>
      </c>
      <c r="L74" s="66" t="n">
        <v>2</v>
      </c>
      <c r="M74" s="67" t="n">
        <v>3</v>
      </c>
      <c r="N74" s="63" t="n">
        <v>1</v>
      </c>
      <c r="Q74" s="69" t="n">
        <v>6</v>
      </c>
      <c r="R74" s="69" t="n">
        <v>3</v>
      </c>
      <c r="S74" s="68" t="n">
        <v>8</v>
      </c>
      <c r="T74" s="68" t="n">
        <v>4</v>
      </c>
    </row>
    <row r="75" customFormat="false" ht="15" hidden="false" customHeight="false" outlineLevel="0" collapsed="false">
      <c r="A75" s="2"/>
      <c r="B75" s="2" t="s">
        <v>158</v>
      </c>
      <c r="D75" s="4" t="n">
        <f aca="false">(4*J75)+(2*K75)</f>
        <v>20</v>
      </c>
      <c r="J75" s="64" t="n">
        <v>3</v>
      </c>
      <c r="K75" s="65" t="n">
        <v>4</v>
      </c>
      <c r="L75" s="66" t="n">
        <v>2</v>
      </c>
      <c r="M75" s="67" t="n">
        <v>1</v>
      </c>
      <c r="N75" s="63" t="n">
        <v>1</v>
      </c>
      <c r="Q75" s="69" t="n">
        <v>6</v>
      </c>
      <c r="R75" s="69" t="n">
        <v>3</v>
      </c>
      <c r="S75" s="68" t="n">
        <v>8</v>
      </c>
      <c r="T75" s="68" t="n">
        <v>4</v>
      </c>
    </row>
    <row r="76" s="84" customFormat="true" ht="15" hidden="false" customHeight="false" outlineLevel="0" collapsed="false">
      <c r="B76" s="84" t="s">
        <v>159</v>
      </c>
      <c r="C76" s="93"/>
      <c r="D76" s="85" t="n">
        <f aca="false">J76</f>
        <v>2</v>
      </c>
      <c r="E76" s="86"/>
      <c r="F76" s="87"/>
      <c r="G76" s="88"/>
      <c r="H76" s="89"/>
      <c r="I76" s="90"/>
      <c r="J76" s="87" t="n">
        <v>2</v>
      </c>
      <c r="K76" s="88" t="n">
        <v>2</v>
      </c>
      <c r="L76" s="89" t="n">
        <v>1</v>
      </c>
      <c r="M76" s="90" t="n">
        <v>1</v>
      </c>
      <c r="N76" s="86" t="n">
        <v>1</v>
      </c>
      <c r="O76" s="91"/>
      <c r="P76" s="91"/>
      <c r="Q76" s="92" t="n">
        <v>4</v>
      </c>
      <c r="R76" s="92" t="n">
        <v>2</v>
      </c>
      <c r="S76" s="91" t="n">
        <v>4</v>
      </c>
      <c r="T76" s="91" t="n">
        <v>2</v>
      </c>
    </row>
    <row r="77" s="59" customFormat="true" ht="15" hidden="false" customHeight="false" outlineLevel="0" collapsed="false">
      <c r="A77" s="58"/>
      <c r="C77" s="10"/>
      <c r="D77" s="10"/>
      <c r="E77" s="115"/>
      <c r="F77" s="10"/>
      <c r="G77" s="115"/>
      <c r="H77" s="10"/>
      <c r="I77" s="115"/>
      <c r="J77" s="10"/>
      <c r="K77" s="115"/>
      <c r="L77" s="10"/>
      <c r="M77" s="115"/>
      <c r="N77" s="115"/>
      <c r="O77" s="116"/>
      <c r="P77" s="116"/>
      <c r="Q77" s="116"/>
      <c r="R77" s="116"/>
    </row>
    <row r="78" s="59" customFormat="true" ht="15" hidden="false" customHeight="false" outlineLevel="0" collapsed="false">
      <c r="A78" s="58"/>
      <c r="C78" s="10"/>
      <c r="D78" s="10"/>
      <c r="E78" s="115"/>
      <c r="F78" s="10"/>
      <c r="G78" s="115"/>
      <c r="H78" s="10"/>
      <c r="I78" s="115"/>
      <c r="J78" s="10"/>
      <c r="K78" s="115"/>
      <c r="L78" s="10"/>
      <c r="M78" s="115"/>
      <c r="N78" s="115"/>
      <c r="O78" s="116"/>
      <c r="P78" s="116"/>
      <c r="Q78" s="116"/>
      <c r="R78" s="116"/>
    </row>
    <row r="79" s="59" customFormat="true" ht="15" hidden="false" customHeight="false" outlineLevel="0" collapsed="false">
      <c r="A79" s="58"/>
      <c r="C79" s="10"/>
      <c r="D79" s="10"/>
      <c r="E79" s="115"/>
      <c r="F79" s="10"/>
      <c r="G79" s="115"/>
      <c r="H79" s="10"/>
      <c r="I79" s="115"/>
      <c r="J79" s="10"/>
      <c r="K79" s="115"/>
      <c r="L79" s="10"/>
      <c r="M79" s="115"/>
      <c r="N79" s="115"/>
      <c r="O79" s="116"/>
      <c r="P79" s="116"/>
      <c r="Q79" s="116"/>
      <c r="R79" s="116"/>
    </row>
    <row r="80" s="59" customFormat="true" ht="15" hidden="false" customHeight="false" outlineLevel="0" collapsed="false">
      <c r="A80" s="58"/>
      <c r="C80" s="10"/>
      <c r="D80" s="10"/>
      <c r="E80" s="115"/>
      <c r="F80" s="10"/>
      <c r="G80" s="115"/>
      <c r="H80" s="10"/>
      <c r="I80" s="115"/>
      <c r="J80" s="10"/>
      <c r="K80" s="115"/>
      <c r="L80" s="10"/>
      <c r="M80" s="115"/>
      <c r="N80" s="115"/>
      <c r="O80" s="116"/>
      <c r="P80" s="116"/>
      <c r="Q80" s="116"/>
      <c r="R80" s="116"/>
    </row>
    <row r="81" s="59" customFormat="true" ht="15" hidden="false" customHeight="false" outlineLevel="0" collapsed="false">
      <c r="A81" s="58"/>
      <c r="C81" s="10"/>
      <c r="D81" s="10"/>
      <c r="E81" s="115"/>
      <c r="F81" s="10"/>
      <c r="G81" s="115"/>
      <c r="H81" s="10"/>
      <c r="I81" s="115"/>
      <c r="J81" s="10"/>
      <c r="K81" s="115"/>
      <c r="L81" s="10"/>
      <c r="M81" s="115"/>
      <c r="N81" s="115"/>
      <c r="O81" s="116"/>
      <c r="P81" s="116"/>
      <c r="Q81" s="116"/>
      <c r="R81" s="116"/>
    </row>
    <row r="82" s="59" customFormat="true" ht="15" hidden="false" customHeight="false" outlineLevel="0" collapsed="false">
      <c r="A82" s="58"/>
      <c r="C82" s="10"/>
      <c r="D82" s="10"/>
      <c r="E82" s="115"/>
      <c r="F82" s="10"/>
      <c r="G82" s="115"/>
      <c r="H82" s="10"/>
      <c r="I82" s="115"/>
      <c r="J82" s="10"/>
      <c r="K82" s="115"/>
      <c r="L82" s="10"/>
      <c r="M82" s="115"/>
      <c r="N82" s="115"/>
      <c r="O82" s="116"/>
      <c r="P82" s="116"/>
      <c r="Q82" s="116"/>
      <c r="R82" s="116"/>
    </row>
    <row r="83" s="59" customFormat="true" ht="15" hidden="false" customHeight="false" outlineLevel="0" collapsed="false">
      <c r="A83" s="58"/>
      <c r="C83" s="10"/>
      <c r="D83" s="10"/>
      <c r="E83" s="115"/>
      <c r="F83" s="10"/>
      <c r="G83" s="115"/>
      <c r="H83" s="10"/>
      <c r="I83" s="115"/>
      <c r="J83" s="10"/>
      <c r="K83" s="115"/>
      <c r="L83" s="10"/>
      <c r="M83" s="115"/>
      <c r="N83" s="115"/>
      <c r="O83" s="116"/>
      <c r="P83" s="116"/>
      <c r="Q83" s="116"/>
      <c r="R83" s="116"/>
    </row>
    <row r="84" s="59" customFormat="true" ht="15" hidden="false" customHeight="false" outlineLevel="0" collapsed="false">
      <c r="A84" s="58"/>
      <c r="C84" s="10"/>
      <c r="D84" s="10"/>
      <c r="E84" s="115"/>
      <c r="F84" s="10"/>
      <c r="G84" s="115"/>
      <c r="H84" s="10"/>
      <c r="I84" s="115"/>
      <c r="J84" s="10"/>
      <c r="K84" s="115"/>
      <c r="L84" s="10"/>
      <c r="M84" s="115"/>
      <c r="N84" s="115"/>
      <c r="O84" s="116"/>
      <c r="P84" s="116"/>
      <c r="Q84" s="116"/>
      <c r="R84" s="116"/>
    </row>
    <row r="85" s="59" customFormat="true" ht="15" hidden="false" customHeight="false" outlineLevel="0" collapsed="false">
      <c r="A85" s="58"/>
      <c r="C85" s="10"/>
      <c r="D85" s="10"/>
      <c r="E85" s="115"/>
      <c r="F85" s="10"/>
      <c r="G85" s="115"/>
      <c r="H85" s="10"/>
      <c r="I85" s="115"/>
      <c r="J85" s="10"/>
      <c r="K85" s="115"/>
      <c r="L85" s="10"/>
      <c r="M85" s="115"/>
      <c r="N85" s="115"/>
      <c r="O85" s="116"/>
      <c r="P85" s="116"/>
      <c r="Q85" s="116"/>
      <c r="R85" s="116"/>
    </row>
    <row r="86" s="59" customFormat="true" ht="15" hidden="false" customHeight="false" outlineLevel="0" collapsed="false">
      <c r="A86" s="58"/>
      <c r="C86" s="10"/>
      <c r="D86" s="10"/>
      <c r="E86" s="115"/>
      <c r="F86" s="10"/>
      <c r="G86" s="115"/>
      <c r="H86" s="10"/>
      <c r="I86" s="115"/>
      <c r="J86" s="10"/>
      <c r="K86" s="115"/>
      <c r="L86" s="10"/>
      <c r="M86" s="115"/>
      <c r="N86" s="115"/>
      <c r="O86" s="116"/>
      <c r="P86" s="116"/>
      <c r="Q86" s="116"/>
      <c r="R86" s="116"/>
    </row>
    <row r="87" s="59" customFormat="true" ht="15" hidden="false" customHeight="false" outlineLevel="0" collapsed="false">
      <c r="A87" s="58"/>
      <c r="C87" s="10"/>
      <c r="D87" s="10"/>
      <c r="E87" s="115"/>
      <c r="F87" s="10"/>
      <c r="G87" s="115"/>
      <c r="H87" s="10"/>
      <c r="I87" s="115"/>
      <c r="J87" s="10"/>
      <c r="K87" s="115"/>
      <c r="L87" s="10"/>
      <c r="M87" s="115"/>
      <c r="N87" s="115"/>
      <c r="O87" s="116"/>
      <c r="P87" s="116"/>
      <c r="Q87" s="116"/>
      <c r="R87" s="116"/>
    </row>
    <row r="88" s="59" customFormat="true" ht="15" hidden="false" customHeight="false" outlineLevel="0" collapsed="false">
      <c r="A88" s="58"/>
      <c r="C88" s="10"/>
      <c r="D88" s="10"/>
      <c r="E88" s="115"/>
      <c r="F88" s="10"/>
      <c r="G88" s="115"/>
      <c r="H88" s="10"/>
      <c r="I88" s="115"/>
      <c r="J88" s="10"/>
      <c r="K88" s="115"/>
      <c r="L88" s="10"/>
      <c r="M88" s="115"/>
      <c r="N88" s="115"/>
      <c r="O88" s="116"/>
      <c r="P88" s="116"/>
      <c r="Q88" s="116"/>
      <c r="R88" s="116"/>
    </row>
    <row r="89" s="59" customFormat="true" ht="15" hidden="false" customHeight="false" outlineLevel="0" collapsed="false">
      <c r="A89" s="58"/>
      <c r="C89" s="10"/>
      <c r="D89" s="10"/>
      <c r="E89" s="115"/>
      <c r="F89" s="10"/>
      <c r="G89" s="115"/>
      <c r="H89" s="10"/>
      <c r="I89" s="115"/>
      <c r="J89" s="10"/>
      <c r="K89" s="115"/>
      <c r="L89" s="10"/>
      <c r="M89" s="115"/>
      <c r="N89" s="115"/>
      <c r="O89" s="116"/>
      <c r="P89" s="116"/>
      <c r="Q89" s="116"/>
      <c r="R89" s="116"/>
    </row>
    <row r="90" s="59" customFormat="true" ht="15" hidden="false" customHeight="false" outlineLevel="0" collapsed="false">
      <c r="A90" s="58"/>
      <c r="C90" s="10"/>
      <c r="D90" s="10"/>
      <c r="E90" s="115"/>
      <c r="F90" s="10"/>
      <c r="G90" s="115"/>
      <c r="H90" s="10"/>
      <c r="I90" s="115"/>
      <c r="J90" s="10"/>
      <c r="K90" s="115"/>
      <c r="L90" s="10"/>
      <c r="M90" s="115"/>
      <c r="N90" s="115"/>
      <c r="O90" s="116"/>
      <c r="P90" s="116"/>
      <c r="Q90" s="116"/>
      <c r="R90" s="116"/>
    </row>
    <row r="91" s="59" customFormat="true" ht="15" hidden="false" customHeight="false" outlineLevel="0" collapsed="false">
      <c r="A91" s="58"/>
      <c r="C91" s="10"/>
      <c r="D91" s="10"/>
      <c r="E91" s="115"/>
      <c r="F91" s="10"/>
      <c r="G91" s="115"/>
      <c r="H91" s="10"/>
      <c r="I91" s="115"/>
      <c r="J91" s="10"/>
      <c r="K91" s="115"/>
      <c r="L91" s="10"/>
      <c r="M91" s="115"/>
      <c r="N91" s="115"/>
      <c r="O91" s="116"/>
      <c r="P91" s="116"/>
      <c r="Q91" s="116"/>
      <c r="R91" s="116"/>
    </row>
    <row r="92" s="59" customFormat="true" ht="15" hidden="false" customHeight="false" outlineLevel="0" collapsed="false">
      <c r="A92" s="58"/>
      <c r="C92" s="10"/>
      <c r="D92" s="10"/>
      <c r="E92" s="115"/>
      <c r="F92" s="10"/>
      <c r="G92" s="115"/>
      <c r="H92" s="10"/>
      <c r="I92" s="115"/>
      <c r="J92" s="10"/>
      <c r="K92" s="115"/>
      <c r="L92" s="10"/>
      <c r="M92" s="115"/>
      <c r="N92" s="115"/>
      <c r="O92" s="116"/>
      <c r="P92" s="116"/>
      <c r="Q92" s="116"/>
      <c r="R92" s="116"/>
    </row>
    <row r="93" s="59" customFormat="true" ht="15" hidden="false" customHeight="false" outlineLevel="0" collapsed="false">
      <c r="A93" s="58"/>
      <c r="C93" s="10"/>
      <c r="D93" s="10"/>
      <c r="E93" s="115"/>
      <c r="F93" s="10"/>
      <c r="G93" s="115"/>
      <c r="H93" s="10"/>
      <c r="I93" s="115"/>
      <c r="J93" s="10"/>
      <c r="K93" s="115"/>
      <c r="L93" s="10"/>
      <c r="M93" s="115"/>
      <c r="N93" s="115"/>
      <c r="O93" s="116"/>
      <c r="P93" s="116"/>
      <c r="Q93" s="116"/>
      <c r="R93" s="116"/>
    </row>
    <row r="94" s="59" customFormat="true" ht="15" hidden="false" customHeight="false" outlineLevel="0" collapsed="false">
      <c r="A94" s="58"/>
      <c r="C94" s="10"/>
      <c r="D94" s="10"/>
      <c r="E94" s="115"/>
      <c r="F94" s="10"/>
      <c r="G94" s="115"/>
      <c r="H94" s="10"/>
      <c r="I94" s="115"/>
      <c r="J94" s="10"/>
      <c r="K94" s="115"/>
      <c r="L94" s="10"/>
      <c r="M94" s="115"/>
      <c r="N94" s="115"/>
      <c r="O94" s="116"/>
      <c r="P94" s="116"/>
      <c r="Q94" s="116"/>
      <c r="R94" s="116"/>
    </row>
    <row r="95" s="59" customFormat="true" ht="15" hidden="false" customHeight="false" outlineLevel="0" collapsed="false">
      <c r="A95" s="58"/>
      <c r="C95" s="10"/>
      <c r="D95" s="10"/>
      <c r="E95" s="115"/>
      <c r="F95" s="10"/>
      <c r="G95" s="115"/>
      <c r="H95" s="10"/>
      <c r="I95" s="115"/>
      <c r="J95" s="10"/>
      <c r="K95" s="115"/>
      <c r="L95" s="10"/>
      <c r="M95" s="115"/>
      <c r="N95" s="115"/>
      <c r="O95" s="116"/>
      <c r="P95" s="116"/>
      <c r="Q95" s="116"/>
      <c r="R95" s="116"/>
    </row>
    <row r="96" s="59" customFormat="true" ht="15" hidden="false" customHeight="false" outlineLevel="0" collapsed="false">
      <c r="A96" s="58"/>
      <c r="C96" s="10"/>
      <c r="D96" s="10"/>
      <c r="E96" s="115"/>
      <c r="F96" s="10"/>
      <c r="G96" s="115"/>
      <c r="H96" s="10"/>
      <c r="I96" s="115"/>
      <c r="J96" s="10"/>
      <c r="K96" s="115"/>
      <c r="L96" s="10"/>
      <c r="M96" s="115"/>
      <c r="N96" s="115"/>
      <c r="O96" s="116"/>
      <c r="P96" s="116"/>
      <c r="Q96" s="116"/>
      <c r="R96" s="116"/>
    </row>
    <row r="97" s="59" customFormat="true" ht="15" hidden="false" customHeight="false" outlineLevel="0" collapsed="false">
      <c r="A97" s="58"/>
      <c r="C97" s="10"/>
      <c r="D97" s="10"/>
      <c r="E97" s="115"/>
      <c r="F97" s="10"/>
      <c r="G97" s="115"/>
      <c r="H97" s="10"/>
      <c r="I97" s="115"/>
      <c r="J97" s="10"/>
      <c r="K97" s="115"/>
      <c r="L97" s="10"/>
      <c r="M97" s="115"/>
      <c r="N97" s="115"/>
      <c r="O97" s="116"/>
      <c r="P97" s="116"/>
      <c r="Q97" s="116"/>
      <c r="R97" s="116"/>
    </row>
    <row r="98" s="59" customFormat="true" ht="15" hidden="false" customHeight="false" outlineLevel="0" collapsed="false">
      <c r="A98" s="58"/>
      <c r="C98" s="10"/>
      <c r="D98" s="10"/>
      <c r="E98" s="115"/>
      <c r="F98" s="10"/>
      <c r="G98" s="115"/>
      <c r="H98" s="10"/>
      <c r="I98" s="115"/>
      <c r="J98" s="10"/>
      <c r="K98" s="115"/>
      <c r="L98" s="10"/>
      <c r="M98" s="115"/>
      <c r="N98" s="115"/>
      <c r="O98" s="116"/>
      <c r="P98" s="116"/>
      <c r="Q98" s="116"/>
      <c r="R98" s="116"/>
    </row>
    <row r="99" s="59" customFormat="true" ht="15" hidden="false" customHeight="false" outlineLevel="0" collapsed="false">
      <c r="A99" s="58"/>
      <c r="C99" s="10"/>
      <c r="D99" s="10"/>
      <c r="E99" s="115"/>
      <c r="F99" s="10"/>
      <c r="G99" s="115"/>
      <c r="H99" s="10"/>
      <c r="I99" s="115"/>
      <c r="J99" s="10"/>
      <c r="K99" s="115"/>
      <c r="L99" s="10"/>
      <c r="M99" s="115"/>
      <c r="N99" s="115"/>
      <c r="O99" s="116"/>
      <c r="P99" s="116"/>
      <c r="Q99" s="116"/>
      <c r="R99" s="116"/>
    </row>
    <row r="100" s="59" customFormat="true" ht="15" hidden="false" customHeight="false" outlineLevel="0" collapsed="false">
      <c r="A100" s="58"/>
      <c r="C100" s="10"/>
      <c r="D100" s="10"/>
      <c r="E100" s="115"/>
      <c r="F100" s="10"/>
      <c r="G100" s="115"/>
      <c r="H100" s="10"/>
      <c r="I100" s="115"/>
      <c r="J100" s="10"/>
      <c r="K100" s="115"/>
      <c r="L100" s="10"/>
      <c r="M100" s="115"/>
      <c r="N100" s="115"/>
      <c r="O100" s="116"/>
      <c r="P100" s="116"/>
      <c r="Q100" s="116"/>
      <c r="R100" s="116"/>
    </row>
    <row r="101" s="59" customFormat="true" ht="15" hidden="false" customHeight="false" outlineLevel="0" collapsed="false">
      <c r="A101" s="58"/>
      <c r="C101" s="10"/>
      <c r="D101" s="10"/>
      <c r="E101" s="115"/>
      <c r="F101" s="10"/>
      <c r="G101" s="115"/>
      <c r="H101" s="10"/>
      <c r="I101" s="115"/>
      <c r="J101" s="10"/>
      <c r="K101" s="115"/>
      <c r="L101" s="10"/>
      <c r="M101" s="115"/>
      <c r="N101" s="115"/>
      <c r="O101" s="116"/>
      <c r="P101" s="116"/>
      <c r="Q101" s="116"/>
      <c r="R101" s="116"/>
    </row>
    <row r="102" s="59" customFormat="true" ht="15" hidden="false" customHeight="false" outlineLevel="0" collapsed="false">
      <c r="A102" s="58"/>
      <c r="C102" s="10"/>
      <c r="D102" s="10"/>
      <c r="E102" s="115"/>
      <c r="F102" s="10"/>
      <c r="G102" s="115"/>
      <c r="H102" s="10"/>
      <c r="I102" s="115"/>
      <c r="J102" s="10"/>
      <c r="K102" s="115"/>
      <c r="L102" s="10"/>
      <c r="M102" s="115"/>
      <c r="N102" s="115"/>
      <c r="O102" s="116"/>
      <c r="P102" s="116"/>
      <c r="Q102" s="116"/>
      <c r="R102" s="116"/>
    </row>
    <row r="103" s="59" customFormat="true" ht="15" hidden="false" customHeight="false" outlineLevel="0" collapsed="false">
      <c r="A103" s="58"/>
      <c r="C103" s="10"/>
      <c r="D103" s="10"/>
      <c r="E103" s="115"/>
      <c r="F103" s="10"/>
      <c r="G103" s="115"/>
      <c r="H103" s="10"/>
      <c r="I103" s="115"/>
      <c r="J103" s="10"/>
      <c r="K103" s="115"/>
      <c r="L103" s="10"/>
      <c r="M103" s="115"/>
      <c r="N103" s="115"/>
      <c r="O103" s="116"/>
      <c r="P103" s="116"/>
      <c r="Q103" s="116"/>
      <c r="R103" s="116"/>
    </row>
    <row r="104" s="59" customFormat="true" ht="15" hidden="false" customHeight="false" outlineLevel="0" collapsed="false">
      <c r="A104" s="58"/>
      <c r="C104" s="10"/>
      <c r="D104" s="10"/>
      <c r="E104" s="115"/>
      <c r="F104" s="10"/>
      <c r="G104" s="115"/>
      <c r="H104" s="10"/>
      <c r="I104" s="115"/>
      <c r="J104" s="10"/>
      <c r="K104" s="115"/>
      <c r="L104" s="10"/>
      <c r="M104" s="115"/>
      <c r="N104" s="115"/>
      <c r="O104" s="116"/>
      <c r="P104" s="116"/>
      <c r="Q104" s="116"/>
      <c r="R104" s="116"/>
    </row>
    <row r="105" s="59" customFormat="true" ht="15" hidden="false" customHeight="false" outlineLevel="0" collapsed="false">
      <c r="A105" s="58"/>
      <c r="C105" s="10"/>
      <c r="D105" s="10"/>
      <c r="E105" s="115"/>
      <c r="F105" s="10"/>
      <c r="G105" s="115"/>
      <c r="H105" s="10"/>
      <c r="I105" s="115"/>
      <c r="J105" s="10"/>
      <c r="K105" s="115"/>
      <c r="L105" s="10"/>
      <c r="M105" s="115"/>
      <c r="N105" s="115"/>
      <c r="O105" s="116"/>
      <c r="P105" s="116"/>
      <c r="Q105" s="116"/>
      <c r="R105" s="116"/>
    </row>
    <row r="106" s="59" customFormat="true" ht="15" hidden="false" customHeight="false" outlineLevel="0" collapsed="false">
      <c r="A106" s="58"/>
      <c r="C106" s="10"/>
      <c r="D106" s="10"/>
      <c r="E106" s="115"/>
      <c r="F106" s="10"/>
      <c r="G106" s="115"/>
      <c r="H106" s="10"/>
      <c r="I106" s="115"/>
      <c r="J106" s="10"/>
      <c r="K106" s="115"/>
      <c r="L106" s="10"/>
      <c r="M106" s="115"/>
      <c r="N106" s="115"/>
      <c r="O106" s="116"/>
      <c r="P106" s="116"/>
      <c r="Q106" s="116"/>
      <c r="R106" s="116"/>
    </row>
    <row r="107" s="59" customFormat="true" ht="15" hidden="false" customHeight="false" outlineLevel="0" collapsed="false">
      <c r="A107" s="58"/>
      <c r="C107" s="10"/>
      <c r="D107" s="10"/>
      <c r="E107" s="115"/>
      <c r="F107" s="10"/>
      <c r="G107" s="115"/>
      <c r="H107" s="10"/>
      <c r="I107" s="115"/>
      <c r="J107" s="10"/>
      <c r="K107" s="115"/>
      <c r="L107" s="10"/>
      <c r="M107" s="115"/>
      <c r="N107" s="115"/>
      <c r="O107" s="116"/>
      <c r="P107" s="116"/>
      <c r="Q107" s="116"/>
      <c r="R107" s="116"/>
    </row>
    <row r="108" s="59" customFormat="true" ht="15" hidden="false" customHeight="false" outlineLevel="0" collapsed="false">
      <c r="A108" s="58"/>
      <c r="C108" s="10"/>
      <c r="D108" s="10"/>
      <c r="E108" s="115"/>
      <c r="F108" s="10"/>
      <c r="G108" s="115"/>
      <c r="H108" s="10"/>
      <c r="I108" s="115"/>
      <c r="J108" s="10"/>
      <c r="K108" s="115"/>
      <c r="L108" s="10"/>
      <c r="M108" s="115"/>
      <c r="N108" s="115"/>
      <c r="O108" s="116"/>
      <c r="P108" s="116"/>
      <c r="Q108" s="116"/>
      <c r="R108" s="116"/>
    </row>
    <row r="109" s="59" customFormat="true" ht="15" hidden="false" customHeight="false" outlineLevel="0" collapsed="false">
      <c r="A109" s="58"/>
      <c r="C109" s="10"/>
      <c r="D109" s="10"/>
      <c r="E109" s="115"/>
      <c r="F109" s="10"/>
      <c r="G109" s="115"/>
      <c r="H109" s="10"/>
      <c r="I109" s="115"/>
      <c r="J109" s="10"/>
      <c r="K109" s="115"/>
      <c r="L109" s="10"/>
      <c r="M109" s="115"/>
      <c r="N109" s="115"/>
      <c r="O109" s="116"/>
      <c r="P109" s="116"/>
      <c r="Q109" s="116"/>
      <c r="R109" s="116"/>
    </row>
    <row r="110" s="59" customFormat="true" ht="15" hidden="false" customHeight="false" outlineLevel="0" collapsed="false">
      <c r="A110" s="58"/>
      <c r="C110" s="10"/>
      <c r="D110" s="10"/>
      <c r="E110" s="115"/>
      <c r="F110" s="10"/>
      <c r="G110" s="115"/>
      <c r="H110" s="10"/>
      <c r="I110" s="115"/>
      <c r="J110" s="10"/>
      <c r="K110" s="115"/>
      <c r="L110" s="10"/>
      <c r="M110" s="115"/>
      <c r="N110" s="115"/>
      <c r="O110" s="116"/>
      <c r="P110" s="116"/>
      <c r="Q110" s="116"/>
      <c r="R110" s="116"/>
    </row>
    <row r="111" s="59" customFormat="true" ht="15" hidden="false" customHeight="false" outlineLevel="0" collapsed="false">
      <c r="A111" s="58"/>
      <c r="C111" s="10"/>
      <c r="D111" s="10"/>
      <c r="E111" s="115"/>
      <c r="F111" s="10"/>
      <c r="G111" s="115"/>
      <c r="H111" s="10"/>
      <c r="I111" s="115"/>
      <c r="J111" s="10"/>
      <c r="K111" s="115"/>
      <c r="L111" s="10"/>
      <c r="M111" s="115"/>
      <c r="N111" s="115"/>
      <c r="O111" s="116"/>
      <c r="P111" s="116"/>
      <c r="Q111" s="116"/>
      <c r="R111" s="116"/>
    </row>
    <row r="112" s="59" customFormat="true" ht="15" hidden="false" customHeight="false" outlineLevel="0" collapsed="false">
      <c r="A112" s="58"/>
      <c r="C112" s="10"/>
      <c r="D112" s="10"/>
      <c r="E112" s="115"/>
      <c r="F112" s="10"/>
      <c r="G112" s="115"/>
      <c r="H112" s="10"/>
      <c r="I112" s="115"/>
      <c r="J112" s="10"/>
      <c r="K112" s="115"/>
      <c r="L112" s="10"/>
      <c r="M112" s="115"/>
      <c r="N112" s="115"/>
      <c r="O112" s="116"/>
      <c r="P112" s="116"/>
      <c r="Q112" s="116"/>
      <c r="R112" s="116"/>
    </row>
    <row r="113" s="59" customFormat="true" ht="15" hidden="false" customHeight="false" outlineLevel="0" collapsed="false">
      <c r="A113" s="58"/>
      <c r="C113" s="10"/>
      <c r="D113" s="10"/>
      <c r="E113" s="115"/>
      <c r="F113" s="10"/>
      <c r="G113" s="115"/>
      <c r="H113" s="10"/>
      <c r="I113" s="115"/>
      <c r="J113" s="10"/>
      <c r="K113" s="115"/>
      <c r="L113" s="10"/>
      <c r="M113" s="115"/>
      <c r="N113" s="115"/>
      <c r="O113" s="116"/>
      <c r="P113" s="116"/>
      <c r="Q113" s="116"/>
      <c r="R113" s="116"/>
    </row>
    <row r="114" s="59" customFormat="true" ht="15" hidden="false" customHeight="false" outlineLevel="0" collapsed="false">
      <c r="A114" s="58"/>
      <c r="C114" s="10"/>
      <c r="D114" s="10"/>
      <c r="E114" s="115"/>
      <c r="F114" s="10"/>
      <c r="G114" s="115"/>
      <c r="H114" s="10"/>
      <c r="I114" s="115"/>
      <c r="J114" s="10"/>
      <c r="K114" s="115"/>
      <c r="L114" s="10"/>
      <c r="M114" s="115"/>
      <c r="N114" s="115"/>
      <c r="O114" s="116"/>
      <c r="P114" s="116"/>
      <c r="Q114" s="116"/>
      <c r="R114" s="116"/>
    </row>
    <row r="115" s="59" customFormat="true" ht="15" hidden="false" customHeight="false" outlineLevel="0" collapsed="false">
      <c r="A115" s="58"/>
      <c r="C115" s="10"/>
      <c r="D115" s="10"/>
      <c r="E115" s="115"/>
      <c r="F115" s="10"/>
      <c r="G115" s="115"/>
      <c r="H115" s="10"/>
      <c r="I115" s="115"/>
      <c r="J115" s="10"/>
      <c r="K115" s="115"/>
      <c r="L115" s="10"/>
      <c r="M115" s="115"/>
      <c r="N115" s="115"/>
      <c r="O115" s="116"/>
      <c r="P115" s="116"/>
      <c r="Q115" s="116"/>
      <c r="R115" s="116"/>
    </row>
    <row r="116" s="59" customFormat="true" ht="15" hidden="false" customHeight="false" outlineLevel="0" collapsed="false">
      <c r="A116" s="58"/>
      <c r="C116" s="10"/>
      <c r="D116" s="10"/>
      <c r="E116" s="115"/>
      <c r="F116" s="10"/>
      <c r="G116" s="115"/>
      <c r="H116" s="10"/>
      <c r="I116" s="115"/>
      <c r="J116" s="10"/>
      <c r="K116" s="115"/>
      <c r="L116" s="10"/>
      <c r="M116" s="115"/>
      <c r="N116" s="115"/>
      <c r="O116" s="116"/>
      <c r="P116" s="116"/>
      <c r="Q116" s="116"/>
      <c r="R116" s="116"/>
    </row>
    <row r="117" s="59" customFormat="true" ht="15" hidden="false" customHeight="false" outlineLevel="0" collapsed="false">
      <c r="A117" s="58"/>
      <c r="C117" s="10"/>
      <c r="D117" s="10"/>
      <c r="E117" s="115"/>
      <c r="F117" s="10"/>
      <c r="G117" s="115"/>
      <c r="H117" s="10"/>
      <c r="I117" s="115"/>
      <c r="J117" s="10"/>
      <c r="K117" s="115"/>
      <c r="L117" s="10"/>
      <c r="M117" s="115"/>
      <c r="N117" s="115"/>
      <c r="O117" s="116"/>
      <c r="P117" s="116"/>
      <c r="Q117" s="116"/>
      <c r="R117" s="116"/>
    </row>
    <row r="118" s="59" customFormat="true" ht="15" hidden="false" customHeight="false" outlineLevel="0" collapsed="false">
      <c r="A118" s="58"/>
      <c r="C118" s="10"/>
      <c r="D118" s="10"/>
      <c r="E118" s="115"/>
      <c r="F118" s="10"/>
      <c r="G118" s="115"/>
      <c r="H118" s="10"/>
      <c r="I118" s="115"/>
      <c r="J118" s="10"/>
      <c r="K118" s="115"/>
      <c r="L118" s="10"/>
      <c r="M118" s="115"/>
      <c r="N118" s="115"/>
      <c r="O118" s="116"/>
      <c r="P118" s="116"/>
      <c r="Q118" s="116"/>
      <c r="R118" s="116"/>
    </row>
    <row r="119" s="59" customFormat="true" ht="15" hidden="false" customHeight="false" outlineLevel="0" collapsed="false">
      <c r="A119" s="58"/>
      <c r="C119" s="10"/>
      <c r="D119" s="10"/>
      <c r="E119" s="115"/>
      <c r="F119" s="10"/>
      <c r="G119" s="115"/>
      <c r="H119" s="10"/>
      <c r="I119" s="115"/>
      <c r="J119" s="10"/>
      <c r="K119" s="115"/>
      <c r="L119" s="10"/>
      <c r="M119" s="115"/>
      <c r="N119" s="115"/>
      <c r="O119" s="116"/>
      <c r="P119" s="116"/>
      <c r="Q119" s="116"/>
      <c r="R119" s="116"/>
    </row>
    <row r="120" s="59" customFormat="true" ht="15" hidden="false" customHeight="false" outlineLevel="0" collapsed="false">
      <c r="A120" s="58"/>
      <c r="C120" s="10"/>
      <c r="D120" s="10"/>
      <c r="E120" s="115"/>
      <c r="F120" s="10"/>
      <c r="G120" s="115"/>
      <c r="H120" s="10"/>
      <c r="I120" s="115"/>
      <c r="J120" s="10"/>
      <c r="K120" s="115"/>
      <c r="L120" s="10"/>
      <c r="M120" s="115"/>
      <c r="N120" s="115"/>
      <c r="O120" s="116"/>
      <c r="P120" s="116"/>
      <c r="Q120" s="116"/>
      <c r="R120" s="116"/>
    </row>
    <row r="121" s="59" customFormat="true" ht="15" hidden="false" customHeight="false" outlineLevel="0" collapsed="false">
      <c r="A121" s="58"/>
      <c r="C121" s="10"/>
      <c r="D121" s="10"/>
      <c r="E121" s="115"/>
      <c r="F121" s="10"/>
      <c r="G121" s="115"/>
      <c r="H121" s="10"/>
      <c r="I121" s="115"/>
      <c r="J121" s="10"/>
      <c r="K121" s="115"/>
      <c r="L121" s="10"/>
      <c r="M121" s="115"/>
      <c r="N121" s="115"/>
      <c r="O121" s="116"/>
      <c r="P121" s="116"/>
      <c r="Q121" s="116"/>
      <c r="R121" s="116"/>
    </row>
    <row r="122" s="59" customFormat="true" ht="15" hidden="false" customHeight="false" outlineLevel="0" collapsed="false">
      <c r="A122" s="58"/>
      <c r="C122" s="10"/>
      <c r="D122" s="10"/>
      <c r="E122" s="115"/>
      <c r="F122" s="10"/>
      <c r="G122" s="115"/>
      <c r="H122" s="10"/>
      <c r="I122" s="115"/>
      <c r="J122" s="10"/>
      <c r="K122" s="115"/>
      <c r="L122" s="10"/>
      <c r="M122" s="115"/>
      <c r="N122" s="115"/>
      <c r="O122" s="116"/>
      <c r="P122" s="116"/>
      <c r="Q122" s="116"/>
      <c r="R122" s="116"/>
    </row>
    <row r="123" s="59" customFormat="true" ht="15" hidden="false" customHeight="false" outlineLevel="0" collapsed="false">
      <c r="A123" s="58"/>
      <c r="C123" s="10"/>
      <c r="D123" s="10"/>
      <c r="E123" s="115"/>
      <c r="F123" s="10"/>
      <c r="G123" s="115"/>
      <c r="H123" s="10"/>
      <c r="I123" s="115"/>
      <c r="J123" s="10"/>
      <c r="K123" s="115"/>
      <c r="L123" s="10"/>
      <c r="M123" s="115"/>
      <c r="N123" s="115"/>
      <c r="O123" s="116"/>
      <c r="P123" s="116"/>
      <c r="Q123" s="116"/>
      <c r="R123" s="116"/>
    </row>
    <row r="124" s="59" customFormat="true" ht="15" hidden="false" customHeight="false" outlineLevel="0" collapsed="false">
      <c r="A124" s="58"/>
      <c r="C124" s="10"/>
      <c r="D124" s="10"/>
      <c r="E124" s="115"/>
      <c r="F124" s="10"/>
      <c r="G124" s="115"/>
      <c r="H124" s="10"/>
      <c r="I124" s="115"/>
      <c r="J124" s="10"/>
      <c r="K124" s="115"/>
      <c r="L124" s="10"/>
      <c r="M124" s="115"/>
      <c r="N124" s="115"/>
      <c r="O124" s="116"/>
      <c r="P124" s="116"/>
      <c r="Q124" s="116"/>
      <c r="R124" s="116"/>
    </row>
    <row r="125" s="59" customFormat="true" ht="15" hidden="false" customHeight="false" outlineLevel="0" collapsed="false">
      <c r="A125" s="58"/>
      <c r="C125" s="10"/>
      <c r="D125" s="10"/>
      <c r="E125" s="115"/>
      <c r="F125" s="10"/>
      <c r="G125" s="115"/>
      <c r="H125" s="10"/>
      <c r="I125" s="115"/>
      <c r="J125" s="10"/>
      <c r="K125" s="115"/>
      <c r="L125" s="10"/>
      <c r="M125" s="115"/>
      <c r="N125" s="115"/>
      <c r="O125" s="116"/>
      <c r="P125" s="116"/>
      <c r="Q125" s="116"/>
      <c r="R125" s="116"/>
    </row>
    <row r="126" s="59" customFormat="true" ht="15" hidden="false" customHeight="false" outlineLevel="0" collapsed="false">
      <c r="A126" s="58"/>
      <c r="C126" s="10"/>
      <c r="D126" s="10"/>
      <c r="E126" s="115"/>
      <c r="F126" s="10"/>
      <c r="G126" s="115"/>
      <c r="H126" s="10"/>
      <c r="I126" s="115"/>
      <c r="J126" s="10"/>
      <c r="K126" s="115"/>
      <c r="L126" s="10"/>
      <c r="M126" s="115"/>
      <c r="N126" s="115"/>
      <c r="O126" s="116"/>
      <c r="P126" s="116"/>
      <c r="Q126" s="116"/>
      <c r="R126" s="116"/>
    </row>
    <row r="127" s="59" customFormat="true" ht="15" hidden="false" customHeight="false" outlineLevel="0" collapsed="false">
      <c r="A127" s="58"/>
      <c r="C127" s="10"/>
      <c r="D127" s="10"/>
      <c r="E127" s="115"/>
      <c r="F127" s="10"/>
      <c r="G127" s="115"/>
      <c r="H127" s="10"/>
      <c r="I127" s="115"/>
      <c r="J127" s="10"/>
      <c r="K127" s="115"/>
      <c r="L127" s="10"/>
      <c r="M127" s="115"/>
      <c r="N127" s="115"/>
      <c r="O127" s="116"/>
      <c r="P127" s="116"/>
      <c r="Q127" s="116"/>
      <c r="R127" s="116"/>
    </row>
    <row r="128" s="59" customFormat="true" ht="15" hidden="false" customHeight="false" outlineLevel="0" collapsed="false">
      <c r="A128" s="58"/>
      <c r="C128" s="10"/>
      <c r="D128" s="10"/>
      <c r="E128" s="115"/>
      <c r="F128" s="10"/>
      <c r="G128" s="115"/>
      <c r="H128" s="10"/>
      <c r="I128" s="115"/>
      <c r="J128" s="10"/>
      <c r="K128" s="115"/>
      <c r="L128" s="10"/>
      <c r="M128" s="115"/>
      <c r="N128" s="115"/>
      <c r="O128" s="116"/>
      <c r="P128" s="116"/>
      <c r="Q128" s="116"/>
      <c r="R128" s="116"/>
    </row>
    <row r="129" s="59" customFormat="true" ht="15" hidden="false" customHeight="false" outlineLevel="0" collapsed="false">
      <c r="A129" s="58"/>
      <c r="C129" s="10"/>
      <c r="D129" s="10"/>
      <c r="E129" s="115"/>
      <c r="F129" s="10"/>
      <c r="G129" s="115"/>
      <c r="H129" s="10"/>
      <c r="I129" s="115"/>
      <c r="J129" s="10"/>
      <c r="K129" s="115"/>
      <c r="L129" s="10"/>
      <c r="M129" s="115"/>
      <c r="N129" s="115"/>
      <c r="O129" s="116"/>
      <c r="P129" s="116"/>
      <c r="Q129" s="116"/>
      <c r="R129" s="116"/>
    </row>
    <row r="130" s="59" customFormat="true" ht="15" hidden="false" customHeight="false" outlineLevel="0" collapsed="false">
      <c r="A130" s="58"/>
      <c r="C130" s="10"/>
      <c r="D130" s="10"/>
      <c r="E130" s="115"/>
      <c r="F130" s="10"/>
      <c r="G130" s="115"/>
      <c r="H130" s="10"/>
      <c r="I130" s="115"/>
      <c r="J130" s="10"/>
      <c r="K130" s="115"/>
      <c r="L130" s="10"/>
      <c r="M130" s="115"/>
      <c r="N130" s="115"/>
      <c r="O130" s="116"/>
      <c r="P130" s="116"/>
      <c r="Q130" s="116"/>
      <c r="R130" s="116"/>
    </row>
    <row r="131" s="59" customFormat="true" ht="15" hidden="false" customHeight="false" outlineLevel="0" collapsed="false">
      <c r="A131" s="58"/>
      <c r="C131" s="10"/>
      <c r="D131" s="10"/>
      <c r="E131" s="115"/>
      <c r="F131" s="10"/>
      <c r="G131" s="115"/>
      <c r="H131" s="10"/>
      <c r="I131" s="115"/>
      <c r="J131" s="10"/>
      <c r="K131" s="115"/>
      <c r="L131" s="10"/>
      <c r="M131" s="115"/>
      <c r="N131" s="115"/>
      <c r="O131" s="116"/>
      <c r="P131" s="116"/>
      <c r="Q131" s="116"/>
      <c r="R131" s="116"/>
    </row>
    <row r="132" s="59" customFormat="true" ht="15" hidden="false" customHeight="false" outlineLevel="0" collapsed="false">
      <c r="A132" s="58"/>
      <c r="C132" s="10"/>
      <c r="D132" s="10"/>
      <c r="E132" s="115"/>
      <c r="F132" s="10"/>
      <c r="G132" s="115"/>
      <c r="H132" s="10"/>
      <c r="I132" s="115"/>
      <c r="J132" s="10"/>
      <c r="K132" s="115"/>
      <c r="L132" s="10"/>
      <c r="M132" s="115"/>
      <c r="N132" s="115"/>
      <c r="O132" s="116"/>
      <c r="P132" s="116"/>
      <c r="Q132" s="116"/>
      <c r="R132" s="116"/>
    </row>
    <row r="133" s="59" customFormat="true" ht="15" hidden="false" customHeight="false" outlineLevel="0" collapsed="false">
      <c r="A133" s="58"/>
      <c r="C133" s="10"/>
      <c r="D133" s="10"/>
      <c r="E133" s="115"/>
      <c r="F133" s="10"/>
      <c r="G133" s="115"/>
      <c r="H133" s="10"/>
      <c r="I133" s="115"/>
      <c r="J133" s="10"/>
      <c r="K133" s="115"/>
      <c r="L133" s="10"/>
      <c r="M133" s="115"/>
      <c r="N133" s="115"/>
      <c r="O133" s="116"/>
      <c r="P133" s="116"/>
      <c r="Q133" s="116"/>
      <c r="R133" s="116"/>
    </row>
    <row r="134" s="59" customFormat="true" ht="15" hidden="false" customHeight="false" outlineLevel="0" collapsed="false">
      <c r="A134" s="58"/>
      <c r="C134" s="10"/>
      <c r="D134" s="10"/>
      <c r="E134" s="115"/>
      <c r="F134" s="10"/>
      <c r="G134" s="115"/>
      <c r="H134" s="10"/>
      <c r="I134" s="115"/>
      <c r="J134" s="10"/>
      <c r="K134" s="115"/>
      <c r="L134" s="10"/>
      <c r="M134" s="115"/>
      <c r="N134" s="115"/>
      <c r="O134" s="116"/>
      <c r="P134" s="116"/>
      <c r="Q134" s="116"/>
      <c r="R134" s="116"/>
    </row>
    <row r="135" s="59" customFormat="true" ht="15" hidden="false" customHeight="false" outlineLevel="0" collapsed="false">
      <c r="A135" s="58"/>
      <c r="C135" s="10"/>
      <c r="D135" s="10"/>
      <c r="E135" s="115"/>
      <c r="F135" s="10"/>
      <c r="G135" s="115"/>
      <c r="H135" s="10"/>
      <c r="I135" s="115"/>
      <c r="J135" s="10"/>
      <c r="K135" s="115"/>
      <c r="L135" s="10"/>
      <c r="M135" s="115"/>
      <c r="N135" s="115"/>
      <c r="O135" s="116"/>
      <c r="P135" s="116"/>
      <c r="Q135" s="116"/>
      <c r="R135" s="116"/>
    </row>
    <row r="136" s="59" customFormat="true" ht="15" hidden="false" customHeight="false" outlineLevel="0" collapsed="false">
      <c r="A136" s="58"/>
      <c r="C136" s="10"/>
      <c r="D136" s="10"/>
      <c r="E136" s="115"/>
      <c r="F136" s="10"/>
      <c r="G136" s="115"/>
      <c r="H136" s="10"/>
      <c r="I136" s="115"/>
      <c r="J136" s="10"/>
      <c r="K136" s="115"/>
      <c r="L136" s="10"/>
      <c r="M136" s="115"/>
      <c r="N136" s="115"/>
      <c r="O136" s="116"/>
      <c r="P136" s="116"/>
      <c r="Q136" s="116"/>
      <c r="R136" s="116"/>
    </row>
    <row r="137" s="59" customFormat="true" ht="15" hidden="false" customHeight="false" outlineLevel="0" collapsed="false">
      <c r="A137" s="58"/>
      <c r="C137" s="10"/>
      <c r="D137" s="10"/>
      <c r="E137" s="115"/>
      <c r="F137" s="10"/>
      <c r="G137" s="115"/>
      <c r="H137" s="10"/>
      <c r="I137" s="115"/>
      <c r="J137" s="10"/>
      <c r="K137" s="115"/>
      <c r="L137" s="10"/>
      <c r="M137" s="115"/>
      <c r="N137" s="115"/>
      <c r="O137" s="116"/>
      <c r="P137" s="116"/>
      <c r="Q137" s="116"/>
      <c r="R137" s="116"/>
    </row>
    <row r="138" s="59" customFormat="true" ht="15" hidden="false" customHeight="false" outlineLevel="0" collapsed="false">
      <c r="A138" s="58"/>
      <c r="C138" s="10"/>
      <c r="D138" s="10"/>
      <c r="E138" s="115"/>
      <c r="F138" s="10"/>
      <c r="G138" s="115"/>
      <c r="H138" s="10"/>
      <c r="I138" s="115"/>
      <c r="J138" s="10"/>
      <c r="K138" s="115"/>
      <c r="L138" s="10"/>
      <c r="M138" s="115"/>
      <c r="N138" s="115"/>
      <c r="O138" s="116"/>
      <c r="P138" s="116"/>
      <c r="Q138" s="116"/>
      <c r="R138" s="116"/>
    </row>
    <row r="139" s="59" customFormat="true" ht="15" hidden="false" customHeight="false" outlineLevel="0" collapsed="false">
      <c r="A139" s="58"/>
      <c r="C139" s="10"/>
      <c r="D139" s="10"/>
      <c r="E139" s="115"/>
      <c r="F139" s="10"/>
      <c r="G139" s="115"/>
      <c r="H139" s="10"/>
      <c r="I139" s="115"/>
      <c r="J139" s="10"/>
      <c r="K139" s="115"/>
      <c r="L139" s="10"/>
      <c r="M139" s="115"/>
      <c r="N139" s="115"/>
      <c r="O139" s="116"/>
      <c r="P139" s="116"/>
      <c r="Q139" s="116"/>
      <c r="R139" s="116"/>
    </row>
    <row r="140" s="59" customFormat="true" ht="15" hidden="false" customHeight="false" outlineLevel="0" collapsed="false">
      <c r="A140" s="58"/>
      <c r="C140" s="10"/>
      <c r="D140" s="10"/>
      <c r="E140" s="115"/>
      <c r="F140" s="10"/>
      <c r="G140" s="115"/>
      <c r="H140" s="10"/>
      <c r="I140" s="115"/>
      <c r="J140" s="10"/>
      <c r="K140" s="115"/>
      <c r="L140" s="10"/>
      <c r="M140" s="115"/>
      <c r="N140" s="115"/>
      <c r="O140" s="116"/>
      <c r="P140" s="116"/>
      <c r="Q140" s="116"/>
      <c r="R140" s="116"/>
    </row>
    <row r="141" s="59" customFormat="true" ht="15" hidden="false" customHeight="false" outlineLevel="0" collapsed="false">
      <c r="A141" s="58"/>
      <c r="C141" s="10"/>
      <c r="D141" s="10"/>
      <c r="E141" s="115"/>
      <c r="F141" s="10"/>
      <c r="G141" s="115"/>
      <c r="H141" s="10"/>
      <c r="I141" s="115"/>
      <c r="J141" s="10"/>
      <c r="K141" s="115"/>
      <c r="L141" s="10"/>
      <c r="M141" s="115"/>
      <c r="N141" s="115"/>
      <c r="O141" s="116"/>
      <c r="P141" s="116"/>
      <c r="Q141" s="116"/>
      <c r="R141" s="116"/>
    </row>
    <row r="142" s="59" customFormat="true" ht="15" hidden="false" customHeight="false" outlineLevel="0" collapsed="false">
      <c r="A142" s="58"/>
      <c r="C142" s="10"/>
      <c r="D142" s="10"/>
      <c r="E142" s="115"/>
      <c r="F142" s="10"/>
      <c r="G142" s="115"/>
      <c r="H142" s="10"/>
      <c r="I142" s="115"/>
      <c r="J142" s="10"/>
      <c r="K142" s="115"/>
      <c r="L142" s="10"/>
      <c r="M142" s="115"/>
      <c r="N142" s="115"/>
      <c r="O142" s="116"/>
      <c r="P142" s="116"/>
      <c r="Q142" s="116"/>
      <c r="R142" s="116"/>
    </row>
    <row r="143" s="59" customFormat="true" ht="15" hidden="false" customHeight="false" outlineLevel="0" collapsed="false">
      <c r="A143" s="58"/>
      <c r="C143" s="10"/>
      <c r="D143" s="10"/>
      <c r="E143" s="115"/>
      <c r="F143" s="10"/>
      <c r="G143" s="115"/>
      <c r="H143" s="10"/>
      <c r="I143" s="115"/>
      <c r="J143" s="10"/>
      <c r="K143" s="115"/>
      <c r="L143" s="10"/>
      <c r="M143" s="115"/>
      <c r="N143" s="115"/>
      <c r="O143" s="116"/>
      <c r="P143" s="116"/>
      <c r="Q143" s="116"/>
      <c r="R143" s="116"/>
    </row>
    <row r="144" s="59" customFormat="true" ht="15" hidden="false" customHeight="false" outlineLevel="0" collapsed="false">
      <c r="A144" s="58"/>
      <c r="C144" s="10"/>
      <c r="D144" s="10"/>
      <c r="E144" s="115"/>
      <c r="F144" s="10"/>
      <c r="G144" s="115"/>
      <c r="H144" s="10"/>
      <c r="I144" s="115"/>
      <c r="J144" s="10"/>
      <c r="K144" s="115"/>
      <c r="L144" s="10"/>
      <c r="M144" s="115"/>
      <c r="N144" s="115"/>
      <c r="O144" s="116"/>
      <c r="P144" s="116"/>
      <c r="Q144" s="116"/>
      <c r="R144" s="116"/>
    </row>
    <row r="145" s="59" customFormat="true" ht="15" hidden="false" customHeight="false" outlineLevel="0" collapsed="false">
      <c r="A145" s="58"/>
      <c r="C145" s="10"/>
      <c r="D145" s="10"/>
      <c r="E145" s="115"/>
      <c r="F145" s="10"/>
      <c r="G145" s="115"/>
      <c r="H145" s="10"/>
      <c r="I145" s="115"/>
      <c r="J145" s="10"/>
      <c r="K145" s="115"/>
      <c r="L145" s="10"/>
      <c r="M145" s="115"/>
      <c r="N145" s="115"/>
      <c r="O145" s="116"/>
      <c r="P145" s="116"/>
      <c r="Q145" s="116"/>
      <c r="R145" s="116"/>
    </row>
    <row r="146" s="59" customFormat="true" ht="15" hidden="false" customHeight="false" outlineLevel="0" collapsed="false">
      <c r="A146" s="58"/>
      <c r="C146" s="10"/>
      <c r="D146" s="10"/>
      <c r="E146" s="115"/>
      <c r="F146" s="10"/>
      <c r="G146" s="115"/>
      <c r="H146" s="10"/>
      <c r="I146" s="115"/>
      <c r="J146" s="10"/>
      <c r="K146" s="115"/>
      <c r="L146" s="10"/>
      <c r="M146" s="115"/>
      <c r="N146" s="115"/>
      <c r="O146" s="116"/>
      <c r="P146" s="116"/>
      <c r="Q146" s="116"/>
      <c r="R146" s="116"/>
    </row>
    <row r="147" s="59" customFormat="true" ht="15" hidden="false" customHeight="false" outlineLevel="0" collapsed="false">
      <c r="A147" s="58"/>
      <c r="C147" s="10"/>
      <c r="D147" s="10"/>
      <c r="E147" s="115"/>
      <c r="F147" s="10"/>
      <c r="G147" s="115"/>
      <c r="H147" s="10"/>
      <c r="I147" s="115"/>
      <c r="J147" s="10"/>
      <c r="K147" s="115"/>
      <c r="L147" s="10"/>
      <c r="M147" s="115"/>
      <c r="N147" s="115"/>
      <c r="O147" s="116"/>
      <c r="P147" s="116"/>
      <c r="Q147" s="116"/>
      <c r="R147" s="116"/>
    </row>
    <row r="148" s="59" customFormat="true" ht="15" hidden="false" customHeight="false" outlineLevel="0" collapsed="false">
      <c r="A148" s="58"/>
      <c r="C148" s="10"/>
      <c r="D148" s="10"/>
      <c r="E148" s="115"/>
      <c r="F148" s="10"/>
      <c r="G148" s="115"/>
      <c r="H148" s="10"/>
      <c r="I148" s="115"/>
      <c r="J148" s="10"/>
      <c r="K148" s="115"/>
      <c r="L148" s="10"/>
      <c r="M148" s="115"/>
      <c r="N148" s="115"/>
      <c r="O148" s="116"/>
      <c r="P148" s="116"/>
      <c r="Q148" s="116"/>
      <c r="R148" s="116"/>
    </row>
    <row r="149" s="59" customFormat="true" ht="15" hidden="false" customHeight="false" outlineLevel="0" collapsed="false">
      <c r="A149" s="58"/>
      <c r="C149" s="10"/>
      <c r="D149" s="10"/>
      <c r="E149" s="115"/>
      <c r="F149" s="10"/>
      <c r="G149" s="115"/>
      <c r="H149" s="10"/>
      <c r="I149" s="115"/>
      <c r="J149" s="10"/>
      <c r="K149" s="115"/>
      <c r="L149" s="10"/>
      <c r="M149" s="115"/>
      <c r="N149" s="115"/>
      <c r="O149" s="116"/>
      <c r="P149" s="116"/>
      <c r="Q149" s="116"/>
      <c r="R149" s="116"/>
    </row>
    <row r="150" s="59" customFormat="true" ht="15" hidden="false" customHeight="false" outlineLevel="0" collapsed="false">
      <c r="A150" s="58"/>
      <c r="C150" s="10"/>
      <c r="D150" s="10"/>
      <c r="E150" s="115"/>
      <c r="F150" s="10"/>
      <c r="G150" s="115"/>
      <c r="H150" s="10"/>
      <c r="I150" s="115"/>
      <c r="J150" s="10"/>
      <c r="K150" s="115"/>
      <c r="L150" s="10"/>
      <c r="M150" s="115"/>
      <c r="N150" s="115"/>
      <c r="O150" s="116"/>
      <c r="P150" s="116"/>
      <c r="Q150" s="116"/>
      <c r="R150" s="116"/>
    </row>
    <row r="151" s="59" customFormat="true" ht="15" hidden="false" customHeight="false" outlineLevel="0" collapsed="false">
      <c r="A151" s="58"/>
      <c r="C151" s="10"/>
      <c r="D151" s="10"/>
      <c r="E151" s="115"/>
      <c r="F151" s="10"/>
      <c r="G151" s="115"/>
      <c r="H151" s="10"/>
      <c r="I151" s="115"/>
      <c r="J151" s="10"/>
      <c r="K151" s="115"/>
      <c r="L151" s="10"/>
      <c r="M151" s="115"/>
      <c r="N151" s="115"/>
      <c r="O151" s="116"/>
      <c r="P151" s="116"/>
      <c r="Q151" s="116"/>
      <c r="R151" s="116"/>
    </row>
    <row r="152" s="59" customFormat="true" ht="15" hidden="false" customHeight="false" outlineLevel="0" collapsed="false">
      <c r="A152" s="58"/>
      <c r="C152" s="10"/>
      <c r="D152" s="10"/>
      <c r="E152" s="115"/>
      <c r="F152" s="10"/>
      <c r="G152" s="115"/>
      <c r="H152" s="10"/>
      <c r="I152" s="115"/>
      <c r="J152" s="10"/>
      <c r="K152" s="115"/>
      <c r="L152" s="10"/>
      <c r="M152" s="115"/>
      <c r="N152" s="115"/>
      <c r="O152" s="116"/>
      <c r="P152" s="116"/>
      <c r="Q152" s="116"/>
      <c r="R152" s="116"/>
    </row>
    <row r="153" s="59" customFormat="true" ht="15" hidden="false" customHeight="false" outlineLevel="0" collapsed="false">
      <c r="A153" s="58"/>
      <c r="C153" s="10"/>
      <c r="D153" s="10"/>
      <c r="E153" s="115"/>
      <c r="F153" s="10"/>
      <c r="G153" s="115"/>
      <c r="H153" s="10"/>
      <c r="I153" s="115"/>
      <c r="J153" s="10"/>
      <c r="K153" s="115"/>
      <c r="L153" s="10"/>
      <c r="M153" s="115"/>
      <c r="N153" s="115"/>
      <c r="O153" s="116"/>
      <c r="P153" s="116"/>
      <c r="Q153" s="116"/>
      <c r="R153" s="116"/>
    </row>
    <row r="154" s="59" customFormat="true" ht="15" hidden="false" customHeight="false" outlineLevel="0" collapsed="false">
      <c r="A154" s="58"/>
      <c r="C154" s="10"/>
      <c r="D154" s="10"/>
      <c r="E154" s="115"/>
      <c r="F154" s="10"/>
      <c r="G154" s="115"/>
      <c r="H154" s="10"/>
      <c r="I154" s="115"/>
      <c r="J154" s="10"/>
      <c r="K154" s="115"/>
      <c r="L154" s="10"/>
      <c r="M154" s="115"/>
      <c r="N154" s="115"/>
      <c r="O154" s="116"/>
      <c r="P154" s="116"/>
      <c r="Q154" s="116"/>
      <c r="R154" s="116"/>
    </row>
    <row r="155" s="59" customFormat="true" ht="15" hidden="false" customHeight="false" outlineLevel="0" collapsed="false">
      <c r="A155" s="58"/>
      <c r="C155" s="10"/>
      <c r="D155" s="10"/>
      <c r="E155" s="115"/>
      <c r="F155" s="10"/>
      <c r="G155" s="115"/>
      <c r="H155" s="10"/>
      <c r="I155" s="115"/>
      <c r="J155" s="10"/>
      <c r="K155" s="115"/>
      <c r="L155" s="10"/>
      <c r="M155" s="115"/>
      <c r="N155" s="115"/>
      <c r="O155" s="116"/>
      <c r="P155" s="116"/>
      <c r="Q155" s="116"/>
      <c r="R155" s="116"/>
    </row>
    <row r="156" s="59" customFormat="true" ht="15" hidden="false" customHeight="false" outlineLevel="0" collapsed="false">
      <c r="A156" s="58"/>
      <c r="C156" s="10"/>
      <c r="D156" s="10"/>
      <c r="E156" s="115"/>
      <c r="F156" s="10"/>
      <c r="G156" s="115"/>
      <c r="H156" s="10"/>
      <c r="I156" s="115"/>
      <c r="J156" s="10"/>
      <c r="K156" s="115"/>
      <c r="L156" s="10"/>
      <c r="M156" s="115"/>
      <c r="N156" s="115"/>
      <c r="O156" s="116"/>
      <c r="P156" s="116"/>
      <c r="Q156" s="116"/>
      <c r="R156" s="116"/>
    </row>
    <row r="157" s="59" customFormat="true" ht="15" hidden="false" customHeight="false" outlineLevel="0" collapsed="false">
      <c r="A157" s="58"/>
      <c r="C157" s="10"/>
      <c r="D157" s="10"/>
      <c r="E157" s="115"/>
      <c r="F157" s="10"/>
      <c r="G157" s="115"/>
      <c r="H157" s="10"/>
      <c r="I157" s="115"/>
      <c r="J157" s="10"/>
      <c r="K157" s="115"/>
      <c r="L157" s="10"/>
      <c r="M157" s="115"/>
      <c r="N157" s="115"/>
      <c r="O157" s="116"/>
      <c r="P157" s="116"/>
      <c r="Q157" s="116"/>
      <c r="R157" s="116"/>
    </row>
    <row r="158" s="59" customFormat="true" ht="15" hidden="false" customHeight="false" outlineLevel="0" collapsed="false">
      <c r="A158" s="58"/>
      <c r="C158" s="10"/>
      <c r="D158" s="10"/>
      <c r="E158" s="115"/>
      <c r="F158" s="10"/>
      <c r="G158" s="115"/>
      <c r="H158" s="10"/>
      <c r="I158" s="115"/>
      <c r="J158" s="10"/>
      <c r="K158" s="115"/>
      <c r="L158" s="10"/>
      <c r="M158" s="115"/>
      <c r="N158" s="115"/>
      <c r="O158" s="116"/>
      <c r="P158" s="116"/>
      <c r="Q158" s="116"/>
      <c r="R158" s="116"/>
    </row>
    <row r="159" s="59" customFormat="true" ht="15" hidden="false" customHeight="false" outlineLevel="0" collapsed="false">
      <c r="A159" s="58"/>
      <c r="C159" s="10"/>
      <c r="D159" s="10"/>
      <c r="E159" s="115"/>
      <c r="F159" s="10"/>
      <c r="G159" s="115"/>
      <c r="H159" s="10"/>
      <c r="I159" s="115"/>
      <c r="J159" s="10"/>
      <c r="K159" s="115"/>
      <c r="L159" s="10"/>
      <c r="M159" s="115"/>
      <c r="N159" s="115"/>
      <c r="O159" s="116"/>
      <c r="P159" s="116"/>
      <c r="Q159" s="116"/>
      <c r="R159" s="116"/>
    </row>
    <row r="160" s="59" customFormat="true" ht="15" hidden="false" customHeight="false" outlineLevel="0" collapsed="false">
      <c r="A160" s="58"/>
      <c r="C160" s="10"/>
      <c r="D160" s="10"/>
      <c r="E160" s="115"/>
      <c r="F160" s="10"/>
      <c r="G160" s="115"/>
      <c r="H160" s="10"/>
      <c r="I160" s="115"/>
      <c r="J160" s="10"/>
      <c r="K160" s="115"/>
      <c r="L160" s="10"/>
      <c r="M160" s="115"/>
      <c r="N160" s="115"/>
      <c r="O160" s="116"/>
      <c r="P160" s="116"/>
      <c r="Q160" s="116"/>
      <c r="R160" s="116"/>
    </row>
    <row r="161" s="59" customFormat="true" ht="15" hidden="false" customHeight="false" outlineLevel="0" collapsed="false">
      <c r="A161" s="58"/>
      <c r="C161" s="10"/>
      <c r="D161" s="10"/>
      <c r="E161" s="115"/>
      <c r="F161" s="10"/>
      <c r="G161" s="115"/>
      <c r="H161" s="10"/>
      <c r="I161" s="115"/>
      <c r="J161" s="10"/>
      <c r="K161" s="115"/>
      <c r="L161" s="10"/>
      <c r="M161" s="115"/>
      <c r="N161" s="115"/>
      <c r="O161" s="116"/>
      <c r="P161" s="116"/>
      <c r="Q161" s="116"/>
      <c r="R161" s="116"/>
    </row>
    <row r="162" s="59" customFormat="true" ht="15" hidden="false" customHeight="false" outlineLevel="0" collapsed="false">
      <c r="A162" s="58"/>
      <c r="C162" s="10"/>
      <c r="D162" s="10"/>
      <c r="E162" s="115"/>
      <c r="F162" s="10"/>
      <c r="G162" s="115"/>
      <c r="H162" s="10"/>
      <c r="I162" s="115"/>
      <c r="J162" s="10"/>
      <c r="K162" s="115"/>
      <c r="L162" s="10"/>
      <c r="M162" s="115"/>
      <c r="N162" s="115"/>
      <c r="O162" s="116"/>
      <c r="P162" s="116"/>
      <c r="Q162" s="116"/>
      <c r="R162" s="116"/>
    </row>
    <row r="163" s="59" customFormat="true" ht="15" hidden="false" customHeight="false" outlineLevel="0" collapsed="false">
      <c r="A163" s="58"/>
      <c r="C163" s="10"/>
      <c r="D163" s="10"/>
      <c r="E163" s="115"/>
      <c r="F163" s="10"/>
      <c r="G163" s="115"/>
      <c r="H163" s="10"/>
      <c r="I163" s="115"/>
      <c r="J163" s="10"/>
      <c r="K163" s="115"/>
      <c r="L163" s="10"/>
      <c r="M163" s="115"/>
      <c r="N163" s="115"/>
      <c r="O163" s="116"/>
      <c r="P163" s="116"/>
      <c r="Q163" s="116"/>
      <c r="R163" s="116"/>
    </row>
    <row r="164" s="59" customFormat="true" ht="15" hidden="false" customHeight="false" outlineLevel="0" collapsed="false">
      <c r="A164" s="58"/>
      <c r="C164" s="10"/>
      <c r="D164" s="10"/>
      <c r="E164" s="115"/>
      <c r="F164" s="10"/>
      <c r="G164" s="115"/>
      <c r="H164" s="10"/>
      <c r="I164" s="115"/>
      <c r="J164" s="10"/>
      <c r="K164" s="115"/>
      <c r="L164" s="10"/>
      <c r="M164" s="115"/>
      <c r="N164" s="115"/>
      <c r="O164" s="116"/>
      <c r="P164" s="116"/>
      <c r="Q164" s="116"/>
      <c r="R164" s="116"/>
    </row>
    <row r="165" s="59" customFormat="true" ht="15" hidden="false" customHeight="false" outlineLevel="0" collapsed="false">
      <c r="A165" s="58"/>
      <c r="C165" s="10"/>
      <c r="D165" s="10"/>
      <c r="E165" s="115"/>
      <c r="F165" s="10"/>
      <c r="G165" s="115"/>
      <c r="H165" s="10"/>
      <c r="I165" s="115"/>
      <c r="J165" s="10"/>
      <c r="K165" s="115"/>
      <c r="L165" s="10"/>
      <c r="M165" s="115"/>
      <c r="N165" s="115"/>
      <c r="O165" s="116"/>
      <c r="P165" s="116"/>
      <c r="Q165" s="116"/>
      <c r="R165" s="116"/>
    </row>
    <row r="166" s="59" customFormat="true" ht="15" hidden="false" customHeight="false" outlineLevel="0" collapsed="false">
      <c r="A166" s="58"/>
      <c r="C166" s="10"/>
      <c r="D166" s="10"/>
      <c r="E166" s="115"/>
      <c r="F166" s="10"/>
      <c r="G166" s="115"/>
      <c r="H166" s="10"/>
      <c r="I166" s="115"/>
      <c r="J166" s="10"/>
      <c r="K166" s="115"/>
      <c r="L166" s="10"/>
      <c r="M166" s="115"/>
      <c r="N166" s="115"/>
      <c r="O166" s="116"/>
      <c r="P166" s="116"/>
      <c r="Q166" s="116"/>
      <c r="R166" s="116"/>
    </row>
    <row r="167" s="59" customFormat="true" ht="15" hidden="false" customHeight="false" outlineLevel="0" collapsed="false">
      <c r="A167" s="58"/>
      <c r="C167" s="10"/>
      <c r="D167" s="10"/>
      <c r="E167" s="115"/>
      <c r="F167" s="10"/>
      <c r="G167" s="115"/>
      <c r="H167" s="10"/>
      <c r="I167" s="115"/>
      <c r="J167" s="10"/>
      <c r="K167" s="115"/>
      <c r="L167" s="10"/>
      <c r="M167" s="115"/>
      <c r="N167" s="115"/>
      <c r="O167" s="116"/>
      <c r="P167" s="116"/>
      <c r="Q167" s="116"/>
      <c r="R167" s="116"/>
    </row>
    <row r="168" s="59" customFormat="true" ht="15" hidden="false" customHeight="false" outlineLevel="0" collapsed="false">
      <c r="A168" s="58"/>
      <c r="C168" s="10"/>
      <c r="D168" s="10"/>
      <c r="E168" s="115"/>
      <c r="F168" s="10"/>
      <c r="G168" s="115"/>
      <c r="H168" s="10"/>
      <c r="I168" s="115"/>
      <c r="J168" s="10"/>
      <c r="K168" s="115"/>
      <c r="L168" s="10"/>
      <c r="M168" s="115"/>
      <c r="N168" s="115"/>
      <c r="O168" s="116"/>
      <c r="P168" s="116"/>
      <c r="Q168" s="116"/>
      <c r="R168" s="116"/>
    </row>
    <row r="169" s="59" customFormat="true" ht="15" hidden="false" customHeight="false" outlineLevel="0" collapsed="false">
      <c r="A169" s="58"/>
      <c r="C169" s="10"/>
      <c r="D169" s="10"/>
      <c r="E169" s="115"/>
      <c r="F169" s="10"/>
      <c r="G169" s="115"/>
      <c r="H169" s="10"/>
      <c r="I169" s="115"/>
      <c r="J169" s="10"/>
      <c r="K169" s="115"/>
      <c r="L169" s="10"/>
      <c r="M169" s="115"/>
      <c r="N169" s="115"/>
      <c r="O169" s="116"/>
      <c r="P169" s="116"/>
      <c r="Q169" s="116"/>
      <c r="R169" s="116"/>
    </row>
    <row r="170" s="59" customFormat="true" ht="15" hidden="false" customHeight="false" outlineLevel="0" collapsed="false">
      <c r="A170" s="58"/>
      <c r="C170" s="10"/>
      <c r="D170" s="10"/>
      <c r="E170" s="115"/>
      <c r="F170" s="10"/>
      <c r="G170" s="115"/>
      <c r="H170" s="10"/>
      <c r="I170" s="115"/>
      <c r="J170" s="10"/>
      <c r="K170" s="115"/>
      <c r="L170" s="10"/>
      <c r="M170" s="115"/>
      <c r="N170" s="115"/>
      <c r="O170" s="116"/>
      <c r="P170" s="116"/>
      <c r="Q170" s="116"/>
      <c r="R170" s="116"/>
    </row>
    <row r="171" s="59" customFormat="true" ht="15" hidden="false" customHeight="false" outlineLevel="0" collapsed="false">
      <c r="A171" s="58"/>
      <c r="C171" s="10"/>
      <c r="D171" s="10"/>
      <c r="E171" s="115"/>
      <c r="F171" s="10"/>
      <c r="G171" s="115"/>
      <c r="H171" s="10"/>
      <c r="I171" s="115"/>
      <c r="J171" s="10"/>
      <c r="K171" s="115"/>
      <c r="L171" s="10"/>
      <c r="M171" s="115"/>
      <c r="N171" s="115"/>
      <c r="O171" s="116"/>
      <c r="P171" s="116"/>
      <c r="Q171" s="116"/>
      <c r="R171" s="116"/>
    </row>
    <row r="172" s="59" customFormat="true" ht="15" hidden="false" customHeight="false" outlineLevel="0" collapsed="false">
      <c r="A172" s="58"/>
      <c r="C172" s="10"/>
      <c r="D172" s="10"/>
      <c r="E172" s="115"/>
      <c r="F172" s="10"/>
      <c r="G172" s="115"/>
      <c r="H172" s="10"/>
      <c r="I172" s="115"/>
      <c r="J172" s="10"/>
      <c r="K172" s="115"/>
      <c r="L172" s="10"/>
      <c r="M172" s="115"/>
      <c r="N172" s="115"/>
      <c r="O172" s="116"/>
      <c r="P172" s="116"/>
      <c r="Q172" s="116"/>
      <c r="R172" s="116"/>
    </row>
    <row r="173" s="59" customFormat="true" ht="15" hidden="false" customHeight="false" outlineLevel="0" collapsed="false">
      <c r="A173" s="58"/>
      <c r="C173" s="10"/>
      <c r="D173" s="10"/>
      <c r="E173" s="115"/>
      <c r="F173" s="10"/>
      <c r="G173" s="115"/>
      <c r="H173" s="10"/>
      <c r="I173" s="115"/>
      <c r="J173" s="10"/>
      <c r="K173" s="115"/>
      <c r="L173" s="10"/>
      <c r="M173" s="115"/>
      <c r="N173" s="115"/>
      <c r="O173" s="116"/>
      <c r="P173" s="116"/>
      <c r="Q173" s="116"/>
      <c r="R173" s="116"/>
    </row>
  </sheetData>
  <mergeCells count="7">
    <mergeCell ref="C1:D1"/>
    <mergeCell ref="F1:G1"/>
    <mergeCell ref="H1:I1"/>
    <mergeCell ref="J1:K1"/>
    <mergeCell ref="L1:M1"/>
    <mergeCell ref="O1:P1"/>
    <mergeCell ref="Q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154" activeCellId="0" sqref="C15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3.14"/>
    <col collapsed="false" customWidth="false" hidden="false" outlineLevel="0" max="2" min="2" style="2" width="11.42"/>
    <col collapsed="false" customWidth="true" hidden="false" outlineLevel="0" max="4" min="3" style="4" width="10.13"/>
    <col collapsed="false" customWidth="false" hidden="false" outlineLevel="0" max="5" min="5" style="63" width="11.42"/>
    <col collapsed="false" customWidth="false" hidden="false" outlineLevel="0" max="6" min="6" style="64" width="11.42"/>
    <col collapsed="false" customWidth="false" hidden="false" outlineLevel="0" max="7" min="7" style="65" width="11.42"/>
    <col collapsed="false" customWidth="false" hidden="false" outlineLevel="0" max="8" min="8" style="66" width="11.42"/>
    <col collapsed="false" customWidth="false" hidden="false" outlineLevel="0" max="9" min="9" style="67" width="11.42"/>
    <col collapsed="false" customWidth="false" hidden="false" outlineLevel="0" max="10" min="10" style="64" width="11.42"/>
    <col collapsed="false" customWidth="false" hidden="false" outlineLevel="0" max="11" min="11" style="65" width="11.42"/>
    <col collapsed="false" customWidth="false" hidden="false" outlineLevel="0" max="12" min="12" style="66" width="11.42"/>
    <col collapsed="false" customWidth="false" hidden="false" outlineLevel="0" max="13" min="13" style="67" width="11.42"/>
    <col collapsed="false" customWidth="false" hidden="false" outlineLevel="0" max="14" min="14" style="63" width="11.42"/>
    <col collapsed="false" customWidth="false" hidden="false" outlineLevel="0" max="16" min="15" style="68" width="11.42"/>
    <col collapsed="false" customWidth="true" hidden="false" outlineLevel="0" max="18" min="17" style="69" width="14.41"/>
    <col collapsed="false" customWidth="false" hidden="false" outlineLevel="0" max="257" min="19" style="2" width="11.42"/>
  </cols>
  <sheetData>
    <row r="1" s="1" customFormat="true" ht="15" hidden="false" customHeight="false" outlineLevel="0" collapsed="false">
      <c r="C1" s="70" t="s">
        <v>4</v>
      </c>
      <c r="D1" s="70"/>
      <c r="E1" s="71" t="s">
        <v>639</v>
      </c>
      <c r="F1" s="72" t="s">
        <v>640</v>
      </c>
      <c r="G1" s="72"/>
      <c r="H1" s="23" t="s">
        <v>641</v>
      </c>
      <c r="I1" s="23"/>
      <c r="J1" s="72" t="s">
        <v>642</v>
      </c>
      <c r="K1" s="72"/>
      <c r="L1" s="23" t="s">
        <v>643</v>
      </c>
      <c r="M1" s="23"/>
      <c r="N1" s="71" t="s">
        <v>644</v>
      </c>
      <c r="O1" s="73" t="s">
        <v>645</v>
      </c>
      <c r="P1" s="73"/>
      <c r="Q1" s="74" t="s">
        <v>656</v>
      </c>
      <c r="R1" s="74"/>
    </row>
    <row r="2" s="1" customFormat="true" ht="15" hidden="false" customHeight="false" outlineLevel="0" collapsed="false">
      <c r="A2" s="75" t="s">
        <v>5</v>
      </c>
      <c r="B2" s="75" t="s">
        <v>6</v>
      </c>
      <c r="C2" s="76" t="s">
        <v>7</v>
      </c>
      <c r="D2" s="76" t="s">
        <v>8</v>
      </c>
      <c r="E2" s="77"/>
      <c r="F2" s="78" t="s">
        <v>648</v>
      </c>
      <c r="G2" s="79" t="s">
        <v>649</v>
      </c>
      <c r="H2" s="80" t="s">
        <v>648</v>
      </c>
      <c r="I2" s="81" t="s">
        <v>649</v>
      </c>
      <c r="J2" s="78" t="s">
        <v>648</v>
      </c>
      <c r="K2" s="79" t="s">
        <v>649</v>
      </c>
      <c r="L2" s="80" t="s">
        <v>648</v>
      </c>
      <c r="M2" s="81" t="s">
        <v>649</v>
      </c>
      <c r="N2" s="77"/>
      <c r="O2" s="82" t="s">
        <v>650</v>
      </c>
      <c r="P2" s="82" t="s">
        <v>651</v>
      </c>
      <c r="Q2" s="83" t="s">
        <v>652</v>
      </c>
      <c r="R2" s="83" t="s">
        <v>653</v>
      </c>
    </row>
    <row r="3" customFormat="false" ht="15" hidden="false" customHeight="false" outlineLevel="0" collapsed="false">
      <c r="A3" s="1" t="s">
        <v>343</v>
      </c>
      <c r="B3" s="2" t="s">
        <v>344</v>
      </c>
      <c r="C3" s="4" t="n">
        <f aca="false">(1*F3)+(2*G3)</f>
        <v>51</v>
      </c>
      <c r="D3" s="4" t="n">
        <f aca="false">(1*J3)+(1*K3)</f>
        <v>27</v>
      </c>
      <c r="E3" s="63" t="s">
        <v>654</v>
      </c>
      <c r="F3" s="64" t="n">
        <v>25</v>
      </c>
      <c r="G3" s="65" t="n">
        <v>13</v>
      </c>
      <c r="H3" s="66" t="n">
        <v>13</v>
      </c>
      <c r="I3" s="67" t="n">
        <v>7</v>
      </c>
      <c r="J3" s="64" t="n">
        <v>15</v>
      </c>
      <c r="K3" s="65" t="n">
        <v>12</v>
      </c>
      <c r="L3" s="66" t="n">
        <v>7</v>
      </c>
      <c r="M3" s="67" t="n">
        <v>6</v>
      </c>
      <c r="N3" s="63" t="n">
        <v>2</v>
      </c>
      <c r="O3" s="68" t="n">
        <v>12</v>
      </c>
      <c r="P3" s="68" t="n">
        <v>12</v>
      </c>
      <c r="Q3" s="69" t="n">
        <v>4</v>
      </c>
      <c r="R3" s="69" t="n">
        <v>2</v>
      </c>
    </row>
    <row r="4" customFormat="false" ht="15" hidden="false" customHeight="false" outlineLevel="0" collapsed="false">
      <c r="B4" s="2" t="s">
        <v>345</v>
      </c>
      <c r="C4" s="4" t="n">
        <f aca="false">(1*F4)+(2*G4)</f>
        <v>49</v>
      </c>
      <c r="D4" s="4" t="n">
        <f aca="false">(1*J4)+(1*K4)</f>
        <v>26</v>
      </c>
      <c r="E4" s="63" t="s">
        <v>654</v>
      </c>
      <c r="F4" s="64" t="n">
        <v>23</v>
      </c>
      <c r="G4" s="65" t="n">
        <v>13</v>
      </c>
      <c r="H4" s="66" t="n">
        <v>12</v>
      </c>
      <c r="I4" s="67" t="n">
        <v>7</v>
      </c>
      <c r="J4" s="64" t="n">
        <v>14</v>
      </c>
      <c r="K4" s="65" t="n">
        <v>12</v>
      </c>
      <c r="L4" s="66" t="n">
        <v>7</v>
      </c>
      <c r="M4" s="67" t="n">
        <v>6</v>
      </c>
      <c r="N4" s="63" t="n">
        <v>2</v>
      </c>
      <c r="O4" s="68" t="n">
        <v>12</v>
      </c>
      <c r="P4" s="68" t="n">
        <v>12</v>
      </c>
      <c r="Q4" s="69" t="n">
        <v>4</v>
      </c>
      <c r="R4" s="69" t="n">
        <v>2</v>
      </c>
    </row>
    <row r="5" s="94" customFormat="true" ht="15" hidden="false" customHeight="false" outlineLevel="0" collapsed="false">
      <c r="A5" s="75"/>
      <c r="B5" s="84" t="s">
        <v>346</v>
      </c>
      <c r="C5" s="85" t="n">
        <f aca="false">(1*F5)+(2*G5)</f>
        <v>44</v>
      </c>
      <c r="D5" s="85" t="n">
        <f aca="false">(1*J5)+(1*K5)</f>
        <v>25</v>
      </c>
      <c r="E5" s="86" t="s">
        <v>654</v>
      </c>
      <c r="F5" s="87" t="n">
        <v>22</v>
      </c>
      <c r="G5" s="88" t="n">
        <v>11</v>
      </c>
      <c r="H5" s="89" t="n">
        <v>11</v>
      </c>
      <c r="I5" s="90" t="n">
        <v>6</v>
      </c>
      <c r="J5" s="87" t="n">
        <v>14</v>
      </c>
      <c r="K5" s="88" t="n">
        <v>11</v>
      </c>
      <c r="L5" s="89" t="n">
        <v>7</v>
      </c>
      <c r="M5" s="90" t="n">
        <v>5</v>
      </c>
      <c r="N5" s="86" t="n">
        <v>2</v>
      </c>
      <c r="O5" s="91" t="n">
        <v>12</v>
      </c>
      <c r="P5" s="91" t="n">
        <v>12</v>
      </c>
      <c r="Q5" s="92" t="n">
        <v>4</v>
      </c>
      <c r="R5" s="92" t="n">
        <v>2</v>
      </c>
    </row>
    <row r="6" customFormat="false" ht="15" hidden="false" customHeight="false" outlineLevel="0" collapsed="false">
      <c r="A6" s="1" t="s">
        <v>347</v>
      </c>
      <c r="B6" s="2" t="s">
        <v>348</v>
      </c>
      <c r="C6" s="4" t="n">
        <f aca="false">(1*F6)+(2*G6)</f>
        <v>41</v>
      </c>
      <c r="D6" s="4" t="n">
        <f aca="false">(1*J6)+(1*K6)</f>
        <v>23</v>
      </c>
      <c r="E6" s="63" t="s">
        <v>654</v>
      </c>
      <c r="F6" s="64" t="n">
        <v>21</v>
      </c>
      <c r="G6" s="65" t="n">
        <v>10</v>
      </c>
      <c r="H6" s="66" t="n">
        <v>11</v>
      </c>
      <c r="I6" s="67" t="n">
        <v>6</v>
      </c>
      <c r="J6" s="64" t="n">
        <v>14</v>
      </c>
      <c r="K6" s="65" t="n">
        <v>9</v>
      </c>
      <c r="L6" s="66" t="n">
        <v>7</v>
      </c>
      <c r="M6" s="67" t="n">
        <v>6</v>
      </c>
      <c r="N6" s="63" t="n">
        <v>1</v>
      </c>
      <c r="O6" s="68" t="n">
        <v>12</v>
      </c>
      <c r="P6" s="68" t="n">
        <v>12</v>
      </c>
      <c r="Q6" s="69" t="n">
        <v>6</v>
      </c>
      <c r="R6" s="69" t="n">
        <v>3</v>
      </c>
    </row>
    <row r="7" customFormat="false" ht="15" hidden="false" customHeight="false" outlineLevel="0" collapsed="false">
      <c r="B7" s="2" t="s">
        <v>349</v>
      </c>
      <c r="D7" s="4" t="n">
        <f aca="false">(1*J7)+(1*K7)</f>
        <v>20</v>
      </c>
      <c r="E7" s="63" t="s">
        <v>654</v>
      </c>
      <c r="J7" s="64" t="n">
        <v>13</v>
      </c>
      <c r="K7" s="65" t="n">
        <v>7</v>
      </c>
      <c r="L7" s="66" t="n">
        <v>6</v>
      </c>
      <c r="M7" s="67" t="n">
        <v>4</v>
      </c>
      <c r="N7" s="63" t="n">
        <v>1</v>
      </c>
      <c r="Q7" s="69" t="n">
        <v>6</v>
      </c>
      <c r="R7" s="69" t="n">
        <v>3</v>
      </c>
    </row>
    <row r="8" customFormat="false" ht="15" hidden="false" customHeight="false" outlineLevel="0" collapsed="false">
      <c r="B8" s="2" t="s">
        <v>350</v>
      </c>
      <c r="D8" s="4" t="n">
        <f aca="false">(1*J8)+(1*K8)</f>
        <v>20</v>
      </c>
      <c r="E8" s="63" t="s">
        <v>654</v>
      </c>
      <c r="J8" s="64" t="n">
        <v>13</v>
      </c>
      <c r="K8" s="65" t="n">
        <v>7</v>
      </c>
      <c r="L8" s="66" t="n">
        <v>6</v>
      </c>
      <c r="M8" s="67" t="n">
        <v>5</v>
      </c>
      <c r="N8" s="63" t="n">
        <v>1</v>
      </c>
      <c r="Q8" s="69" t="n">
        <v>6</v>
      </c>
      <c r="R8" s="69" t="n">
        <v>3</v>
      </c>
    </row>
    <row r="9" customFormat="false" ht="15" hidden="false" customHeight="false" outlineLevel="0" collapsed="false">
      <c r="B9" s="2" t="s">
        <v>351</v>
      </c>
      <c r="D9" s="4" t="n">
        <f aca="false">(1*J9)+(1*K9)</f>
        <v>19</v>
      </c>
      <c r="E9" s="63" t="s">
        <v>654</v>
      </c>
      <c r="J9" s="64" t="n">
        <v>13</v>
      </c>
      <c r="K9" s="65" t="n">
        <v>6</v>
      </c>
      <c r="L9" s="66" t="n">
        <v>6</v>
      </c>
      <c r="M9" s="67" t="n">
        <v>5</v>
      </c>
      <c r="N9" s="63" t="n">
        <v>1</v>
      </c>
      <c r="Q9" s="69" t="n">
        <v>6</v>
      </c>
      <c r="R9" s="69" t="n">
        <v>3</v>
      </c>
    </row>
    <row r="10" customFormat="false" ht="15" hidden="false" customHeight="false" outlineLevel="0" collapsed="false">
      <c r="B10" s="2" t="s">
        <v>352</v>
      </c>
      <c r="D10" s="4" t="n">
        <f aca="false">(1*J10)+(1*K10)</f>
        <v>20</v>
      </c>
      <c r="E10" s="63" t="s">
        <v>654</v>
      </c>
      <c r="J10" s="64" t="n">
        <v>12</v>
      </c>
      <c r="K10" s="65" t="n">
        <v>8</v>
      </c>
      <c r="L10" s="66" t="n">
        <v>6</v>
      </c>
      <c r="M10" s="67" t="n">
        <v>6</v>
      </c>
      <c r="N10" s="63" t="n">
        <v>1</v>
      </c>
      <c r="Q10" s="69" t="n">
        <v>6</v>
      </c>
      <c r="R10" s="69" t="n">
        <v>3</v>
      </c>
    </row>
    <row r="11" customFormat="false" ht="15" hidden="false" customHeight="false" outlineLevel="0" collapsed="false">
      <c r="B11" s="2" t="s">
        <v>353</v>
      </c>
      <c r="D11" s="4" t="n">
        <f aca="false">(1*J11)+(1*K11)</f>
        <v>19</v>
      </c>
      <c r="E11" s="63" t="s">
        <v>654</v>
      </c>
      <c r="J11" s="64" t="n">
        <v>12</v>
      </c>
      <c r="K11" s="65" t="n">
        <v>7</v>
      </c>
      <c r="L11" s="66" t="n">
        <v>5</v>
      </c>
      <c r="M11" s="67" t="n">
        <v>6</v>
      </c>
      <c r="N11" s="63" t="n">
        <v>1</v>
      </c>
      <c r="Q11" s="69" t="n">
        <v>6</v>
      </c>
      <c r="R11" s="69" t="n">
        <v>3</v>
      </c>
    </row>
    <row r="12" customFormat="false" ht="15" hidden="false" customHeight="false" outlineLevel="0" collapsed="false">
      <c r="B12" s="2" t="s">
        <v>354</v>
      </c>
      <c r="D12" s="4" t="n">
        <f aca="false">(1*J12)+(1*K12)</f>
        <v>17</v>
      </c>
      <c r="E12" s="63" t="s">
        <v>654</v>
      </c>
      <c r="J12" s="64" t="n">
        <v>12</v>
      </c>
      <c r="K12" s="65" t="n">
        <v>5</v>
      </c>
      <c r="L12" s="66" t="n">
        <v>5</v>
      </c>
      <c r="M12" s="67" t="n">
        <v>3</v>
      </c>
      <c r="N12" s="63" t="n">
        <v>1</v>
      </c>
      <c r="Q12" s="69" t="n">
        <v>6</v>
      </c>
      <c r="R12" s="69" t="n">
        <v>3</v>
      </c>
    </row>
    <row r="13" customFormat="false" ht="15" hidden="false" customHeight="false" outlineLevel="0" collapsed="false">
      <c r="B13" s="2" t="s">
        <v>355</v>
      </c>
      <c r="D13" s="4" t="n">
        <f aca="false">(1*J13)+(1*K13)</f>
        <v>19</v>
      </c>
      <c r="E13" s="63" t="s">
        <v>654</v>
      </c>
      <c r="J13" s="64" t="n">
        <v>11</v>
      </c>
      <c r="K13" s="65" t="n">
        <v>8</v>
      </c>
      <c r="L13" s="66" t="n">
        <v>6</v>
      </c>
      <c r="M13" s="67" t="n">
        <v>4</v>
      </c>
      <c r="N13" s="63" t="n">
        <v>1</v>
      </c>
      <c r="Q13" s="69" t="n">
        <v>6</v>
      </c>
      <c r="R13" s="69" t="n">
        <v>3</v>
      </c>
    </row>
    <row r="14" customFormat="false" ht="15" hidden="false" customHeight="false" outlineLevel="0" collapsed="false">
      <c r="B14" s="2" t="s">
        <v>356</v>
      </c>
      <c r="D14" s="4" t="n">
        <f aca="false">(1*J14)+(1*K14)</f>
        <v>19</v>
      </c>
      <c r="E14" s="63" t="s">
        <v>654</v>
      </c>
      <c r="J14" s="64" t="n">
        <v>10</v>
      </c>
      <c r="K14" s="65" t="n">
        <v>9</v>
      </c>
      <c r="L14" s="66" t="n">
        <v>5</v>
      </c>
      <c r="M14" s="67" t="n">
        <v>5</v>
      </c>
      <c r="N14" s="63" t="n">
        <v>1</v>
      </c>
      <c r="Q14" s="69" t="n">
        <v>6</v>
      </c>
      <c r="R14" s="69" t="n">
        <v>3</v>
      </c>
    </row>
    <row r="15" customFormat="false" ht="15" hidden="false" customHeight="false" outlineLevel="0" collapsed="false">
      <c r="B15" s="2" t="s">
        <v>357</v>
      </c>
      <c r="D15" s="4" t="n">
        <f aca="false">(1*J15)+(1*K15)</f>
        <v>19</v>
      </c>
      <c r="E15" s="63" t="s">
        <v>654</v>
      </c>
      <c r="J15" s="64" t="n">
        <v>10</v>
      </c>
      <c r="K15" s="65" t="n">
        <v>9</v>
      </c>
      <c r="L15" s="66" t="n">
        <v>5</v>
      </c>
      <c r="M15" s="67" t="n">
        <v>4</v>
      </c>
      <c r="N15" s="63" t="n">
        <v>1</v>
      </c>
      <c r="Q15" s="69" t="n">
        <v>6</v>
      </c>
      <c r="R15" s="69" t="n">
        <v>3</v>
      </c>
    </row>
    <row r="16" customFormat="false" ht="15" hidden="false" customHeight="false" outlineLevel="0" collapsed="false">
      <c r="B16" s="2" t="s">
        <v>358</v>
      </c>
      <c r="D16" s="4" t="n">
        <f aca="false">(1*J16)+(1*K16)</f>
        <v>18</v>
      </c>
      <c r="E16" s="63" t="s">
        <v>654</v>
      </c>
      <c r="J16" s="64" t="n">
        <v>10</v>
      </c>
      <c r="K16" s="65" t="n">
        <v>8</v>
      </c>
      <c r="L16" s="66" t="n">
        <v>5</v>
      </c>
      <c r="M16" s="67" t="n">
        <v>4</v>
      </c>
      <c r="N16" s="63" t="n">
        <v>1</v>
      </c>
      <c r="Q16" s="69" t="n">
        <v>6</v>
      </c>
      <c r="R16" s="69" t="n">
        <v>3</v>
      </c>
    </row>
    <row r="17" customFormat="false" ht="15" hidden="false" customHeight="false" outlineLevel="0" collapsed="false">
      <c r="B17" s="2" t="s">
        <v>359</v>
      </c>
      <c r="D17" s="4" t="n">
        <f aca="false">(1*J17)+(1*K17)</f>
        <v>17</v>
      </c>
      <c r="E17" s="63" t="s">
        <v>654</v>
      </c>
      <c r="J17" s="64" t="n">
        <v>9</v>
      </c>
      <c r="K17" s="65" t="n">
        <v>8</v>
      </c>
      <c r="L17" s="66" t="n">
        <v>5</v>
      </c>
      <c r="M17" s="67" t="n">
        <v>4</v>
      </c>
      <c r="N17" s="63" t="n">
        <v>1</v>
      </c>
      <c r="Q17" s="69" t="n">
        <v>6</v>
      </c>
      <c r="R17" s="69" t="n">
        <v>3</v>
      </c>
    </row>
    <row r="18" customFormat="false" ht="15" hidden="false" customHeight="false" outlineLevel="0" collapsed="false">
      <c r="B18" s="2" t="s">
        <v>360</v>
      </c>
      <c r="D18" s="4" t="n">
        <f aca="false">(1*J18)+(1*K18)</f>
        <v>15</v>
      </c>
      <c r="E18" s="63" t="s">
        <v>654</v>
      </c>
      <c r="J18" s="64" t="n">
        <v>9</v>
      </c>
      <c r="K18" s="65" t="n">
        <v>6</v>
      </c>
      <c r="L18" s="66" t="n">
        <v>5</v>
      </c>
      <c r="M18" s="67" t="n">
        <v>3</v>
      </c>
      <c r="N18" s="63" t="n">
        <v>1</v>
      </c>
      <c r="Q18" s="69" t="n">
        <v>6</v>
      </c>
      <c r="R18" s="69" t="n">
        <v>3</v>
      </c>
    </row>
    <row r="19" customFormat="false" ht="15" hidden="false" customHeight="false" outlineLevel="0" collapsed="false">
      <c r="A19" s="75"/>
      <c r="B19" s="84" t="s">
        <v>361</v>
      </c>
      <c r="C19" s="85"/>
      <c r="D19" s="85" t="n">
        <f aca="false">(1*J19)+(1*K19)</f>
        <v>16</v>
      </c>
      <c r="E19" s="86" t="s">
        <v>654</v>
      </c>
      <c r="F19" s="87"/>
      <c r="G19" s="88"/>
      <c r="H19" s="89"/>
      <c r="I19" s="90"/>
      <c r="J19" s="87" t="n">
        <v>8</v>
      </c>
      <c r="K19" s="88" t="n">
        <v>8</v>
      </c>
      <c r="L19" s="89" t="n">
        <v>5</v>
      </c>
      <c r="M19" s="90" t="n">
        <v>5</v>
      </c>
      <c r="N19" s="86" t="n">
        <v>1</v>
      </c>
      <c r="O19" s="91"/>
      <c r="P19" s="91"/>
      <c r="Q19" s="92" t="n">
        <v>6</v>
      </c>
      <c r="R19" s="92" t="n">
        <v>3</v>
      </c>
    </row>
    <row r="20" customFormat="false" ht="15" hidden="false" customHeight="false" outlineLevel="0" collapsed="false">
      <c r="A20" s="1" t="s">
        <v>362</v>
      </c>
      <c r="B20" s="2" t="s">
        <v>363</v>
      </c>
      <c r="C20" s="4" t="n">
        <f aca="false">(1*F20)+(2*G20)</f>
        <v>42</v>
      </c>
      <c r="D20" s="4" t="n">
        <f aca="false">(1*J20)+(1*K20)</f>
        <v>21</v>
      </c>
      <c r="E20" s="63" t="s">
        <v>654</v>
      </c>
      <c r="F20" s="64" t="n">
        <v>18</v>
      </c>
      <c r="G20" s="65" t="n">
        <v>12</v>
      </c>
      <c r="H20" s="66" t="n">
        <v>9</v>
      </c>
      <c r="I20" s="67" t="n">
        <v>6</v>
      </c>
      <c r="J20" s="64" t="n">
        <v>11</v>
      </c>
      <c r="K20" s="65" t="n">
        <v>10</v>
      </c>
      <c r="L20" s="66" t="n">
        <v>6</v>
      </c>
      <c r="M20" s="67" t="n">
        <v>5</v>
      </c>
      <c r="N20" s="63" t="n">
        <v>2</v>
      </c>
      <c r="O20" s="68" t="n">
        <v>12</v>
      </c>
      <c r="P20" s="68" t="n">
        <v>12</v>
      </c>
      <c r="Q20" s="69" t="n">
        <v>6</v>
      </c>
      <c r="R20" s="69" t="n">
        <v>3</v>
      </c>
    </row>
    <row r="21" customFormat="false" ht="15" hidden="false" customHeight="false" outlineLevel="0" collapsed="false">
      <c r="B21" s="2" t="s">
        <v>364</v>
      </c>
      <c r="D21" s="4" t="n">
        <f aca="false">(1*J21)+(1*K21)</f>
        <v>20</v>
      </c>
      <c r="E21" s="63" t="s">
        <v>654</v>
      </c>
      <c r="J21" s="64" t="n">
        <v>11</v>
      </c>
      <c r="K21" s="65" t="n">
        <v>9</v>
      </c>
      <c r="L21" s="66" t="n">
        <v>5</v>
      </c>
      <c r="M21" s="67" t="n">
        <v>5</v>
      </c>
      <c r="N21" s="63" t="n">
        <v>2</v>
      </c>
      <c r="Q21" s="69" t="n">
        <v>6</v>
      </c>
      <c r="R21" s="69" t="n">
        <v>3</v>
      </c>
    </row>
    <row r="22" customFormat="false" ht="15" hidden="false" customHeight="false" outlineLevel="0" collapsed="false">
      <c r="B22" s="2" t="s">
        <v>365</v>
      </c>
      <c r="D22" s="4" t="n">
        <f aca="false">(1*J22)+(1*K22)</f>
        <v>19</v>
      </c>
      <c r="E22" s="63" t="s">
        <v>654</v>
      </c>
      <c r="J22" s="64" t="n">
        <v>10</v>
      </c>
      <c r="K22" s="65" t="n">
        <v>9</v>
      </c>
      <c r="L22" s="66" t="n">
        <v>5</v>
      </c>
      <c r="M22" s="67" t="n">
        <v>4</v>
      </c>
      <c r="N22" s="63" t="n">
        <v>2</v>
      </c>
      <c r="Q22" s="69" t="n">
        <v>6</v>
      </c>
      <c r="R22" s="69" t="n">
        <v>3</v>
      </c>
    </row>
    <row r="23" customFormat="false" ht="15" hidden="false" customHeight="false" outlineLevel="0" collapsed="false">
      <c r="B23" s="2" t="s">
        <v>366</v>
      </c>
      <c r="D23" s="4" t="n">
        <f aca="false">(1*J23)+(1*K23)</f>
        <v>17</v>
      </c>
      <c r="E23" s="63" t="s">
        <v>654</v>
      </c>
      <c r="J23" s="64" t="n">
        <v>10</v>
      </c>
      <c r="K23" s="65" t="n">
        <v>7</v>
      </c>
      <c r="L23" s="66" t="n">
        <v>6</v>
      </c>
      <c r="M23" s="67" t="n">
        <v>3</v>
      </c>
      <c r="N23" s="63" t="n">
        <v>2</v>
      </c>
      <c r="Q23" s="69" t="n">
        <v>6</v>
      </c>
      <c r="R23" s="69" t="n">
        <v>3</v>
      </c>
    </row>
    <row r="24" customFormat="false" ht="15" hidden="false" customHeight="false" outlineLevel="0" collapsed="false">
      <c r="B24" s="2" t="s">
        <v>367</v>
      </c>
      <c r="D24" s="4" t="n">
        <f aca="false">(1*J24)+(1*K24)</f>
        <v>18</v>
      </c>
      <c r="E24" s="63" t="s">
        <v>654</v>
      </c>
      <c r="J24" s="64" t="n">
        <v>9</v>
      </c>
      <c r="K24" s="65" t="n">
        <v>9</v>
      </c>
      <c r="L24" s="66" t="n">
        <v>5</v>
      </c>
      <c r="M24" s="67" t="n">
        <v>5</v>
      </c>
      <c r="N24" s="63" t="n">
        <v>2</v>
      </c>
      <c r="Q24" s="69" t="n">
        <v>6</v>
      </c>
      <c r="R24" s="69" t="n">
        <v>3</v>
      </c>
    </row>
    <row r="25" customFormat="false" ht="15" hidden="false" customHeight="false" outlineLevel="0" collapsed="false">
      <c r="B25" s="2" t="s">
        <v>368</v>
      </c>
      <c r="D25" s="4" t="n">
        <f aca="false">(1*J25)+(1*K25)</f>
        <v>17</v>
      </c>
      <c r="E25" s="63" t="s">
        <v>654</v>
      </c>
      <c r="J25" s="64" t="n">
        <v>9</v>
      </c>
      <c r="K25" s="65" t="n">
        <v>8</v>
      </c>
      <c r="L25" s="66" t="n">
        <v>4</v>
      </c>
      <c r="M25" s="67" t="n">
        <v>4</v>
      </c>
      <c r="N25" s="63" t="n">
        <v>2</v>
      </c>
      <c r="Q25" s="69" t="n">
        <v>6</v>
      </c>
      <c r="R25" s="69" t="n">
        <v>3</v>
      </c>
    </row>
    <row r="26" customFormat="false" ht="15" hidden="false" customHeight="false" outlineLevel="0" collapsed="false">
      <c r="A26" s="75"/>
      <c r="B26" s="84" t="s">
        <v>369</v>
      </c>
      <c r="C26" s="85"/>
      <c r="D26" s="85" t="n">
        <f aca="false">(1*J26)+(1*K26)</f>
        <v>17</v>
      </c>
      <c r="E26" s="86" t="s">
        <v>654</v>
      </c>
      <c r="F26" s="87"/>
      <c r="G26" s="88"/>
      <c r="H26" s="89"/>
      <c r="I26" s="90"/>
      <c r="J26" s="87" t="n">
        <v>9</v>
      </c>
      <c r="K26" s="88" t="n">
        <v>8</v>
      </c>
      <c r="L26" s="89" t="n">
        <v>4</v>
      </c>
      <c r="M26" s="90" t="n">
        <v>4</v>
      </c>
      <c r="N26" s="86" t="n">
        <v>2</v>
      </c>
      <c r="O26" s="91"/>
      <c r="P26" s="91"/>
      <c r="Q26" s="92" t="n">
        <v>6</v>
      </c>
      <c r="R26" s="92" t="n">
        <v>3</v>
      </c>
    </row>
    <row r="27" customFormat="false" ht="15" hidden="false" customHeight="false" outlineLevel="0" collapsed="false">
      <c r="A27" s="1" t="s">
        <v>370</v>
      </c>
      <c r="B27" s="2" t="s">
        <v>371</v>
      </c>
      <c r="D27" s="4" t="n">
        <v>13</v>
      </c>
      <c r="J27" s="64" t="n">
        <v>10</v>
      </c>
      <c r="K27" s="65" t="n">
        <v>7</v>
      </c>
      <c r="L27" s="66" t="n">
        <v>5</v>
      </c>
      <c r="M27" s="67" t="n">
        <v>4</v>
      </c>
      <c r="N27" s="63" t="n">
        <v>1</v>
      </c>
      <c r="Q27" s="69" t="n">
        <v>8</v>
      </c>
      <c r="R27" s="69" t="n">
        <v>4</v>
      </c>
    </row>
    <row r="28" customFormat="false" ht="15" hidden="false" customHeight="false" outlineLevel="0" collapsed="false">
      <c r="B28" s="2" t="s">
        <v>372</v>
      </c>
      <c r="D28" s="4" t="n">
        <v>12</v>
      </c>
      <c r="J28" s="64" t="n">
        <v>9</v>
      </c>
      <c r="K28" s="65" t="n">
        <v>7</v>
      </c>
      <c r="L28" s="66" t="n">
        <v>5</v>
      </c>
      <c r="M28" s="67" t="n">
        <v>4</v>
      </c>
      <c r="N28" s="63" t="n">
        <v>1</v>
      </c>
      <c r="Q28" s="69" t="n">
        <v>8</v>
      </c>
      <c r="R28" s="69" t="n">
        <v>4</v>
      </c>
    </row>
    <row r="29" customFormat="false" ht="15" hidden="false" customHeight="false" outlineLevel="0" collapsed="false">
      <c r="B29" s="2" t="s">
        <v>373</v>
      </c>
      <c r="D29" s="4" t="n">
        <f aca="false">(1*J29)+(1/2*K29)</f>
        <v>11</v>
      </c>
      <c r="J29" s="64" t="n">
        <v>8</v>
      </c>
      <c r="K29" s="65" t="n">
        <v>6</v>
      </c>
      <c r="L29" s="66" t="n">
        <v>4</v>
      </c>
      <c r="M29" s="67" t="n">
        <v>3</v>
      </c>
      <c r="N29" s="63" t="n">
        <v>1</v>
      </c>
      <c r="Q29" s="69" t="n">
        <v>8</v>
      </c>
      <c r="R29" s="69" t="n">
        <v>4</v>
      </c>
    </row>
    <row r="30" customFormat="false" ht="15" hidden="false" customHeight="false" outlineLevel="0" collapsed="false">
      <c r="B30" s="2" t="s">
        <v>374</v>
      </c>
      <c r="D30" s="4" t="n">
        <v>10</v>
      </c>
      <c r="J30" s="64" t="n">
        <v>8</v>
      </c>
      <c r="K30" s="65" t="n">
        <v>5</v>
      </c>
      <c r="L30" s="66" t="n">
        <v>4</v>
      </c>
      <c r="M30" s="67" t="n">
        <v>2</v>
      </c>
      <c r="N30" s="63" t="n">
        <v>1</v>
      </c>
      <c r="Q30" s="69" t="n">
        <v>8</v>
      </c>
      <c r="R30" s="69" t="n">
        <v>4</v>
      </c>
    </row>
    <row r="31" customFormat="false" ht="15" hidden="false" customHeight="false" outlineLevel="0" collapsed="false">
      <c r="B31" s="2" t="s">
        <v>375</v>
      </c>
      <c r="D31" s="4" t="n">
        <v>11</v>
      </c>
      <c r="J31" s="64" t="n">
        <v>7</v>
      </c>
      <c r="K31" s="65" t="n">
        <v>9</v>
      </c>
      <c r="L31" s="66" t="n">
        <v>3</v>
      </c>
      <c r="M31" s="67" t="n">
        <v>5</v>
      </c>
      <c r="N31" s="63" t="n">
        <v>1</v>
      </c>
      <c r="Q31" s="69" t="n">
        <v>8</v>
      </c>
      <c r="R31" s="69" t="n">
        <v>4</v>
      </c>
    </row>
    <row r="32" customFormat="false" ht="15" hidden="false" customHeight="false" outlineLevel="0" collapsed="false">
      <c r="B32" s="2" t="s">
        <v>376</v>
      </c>
      <c r="D32" s="4" t="n">
        <v>9</v>
      </c>
      <c r="J32" s="64" t="n">
        <v>7</v>
      </c>
      <c r="K32" s="65" t="n">
        <v>5</v>
      </c>
      <c r="L32" s="66" t="n">
        <v>3</v>
      </c>
      <c r="M32" s="67" t="n">
        <v>2</v>
      </c>
      <c r="N32" s="63" t="n">
        <v>1</v>
      </c>
      <c r="Q32" s="69" t="n">
        <v>8</v>
      </c>
      <c r="R32" s="69" t="n">
        <v>4</v>
      </c>
    </row>
    <row r="33" customFormat="false" ht="15" hidden="false" customHeight="false" outlineLevel="0" collapsed="false">
      <c r="B33" s="2" t="s">
        <v>377</v>
      </c>
      <c r="D33" s="4" t="n">
        <f aca="false">(1*J33)+(1/2*K33)</f>
        <v>9</v>
      </c>
      <c r="J33" s="64" t="n">
        <v>7</v>
      </c>
      <c r="K33" s="65" t="n">
        <v>4</v>
      </c>
      <c r="L33" s="66" t="n">
        <v>4</v>
      </c>
      <c r="M33" s="67" t="n">
        <v>2</v>
      </c>
      <c r="N33" s="63" t="n">
        <v>1</v>
      </c>
      <c r="Q33" s="69" t="n">
        <v>8</v>
      </c>
      <c r="R33" s="69" t="n">
        <v>4</v>
      </c>
    </row>
    <row r="34" customFormat="false" ht="15" hidden="false" customHeight="false" outlineLevel="0" collapsed="false">
      <c r="B34" s="2" t="s">
        <v>378</v>
      </c>
      <c r="D34" s="4" t="n">
        <f aca="false">(1*J34)+(1/2*K34)</f>
        <v>9</v>
      </c>
      <c r="J34" s="64" t="n">
        <v>6</v>
      </c>
      <c r="K34" s="65" t="n">
        <v>6</v>
      </c>
      <c r="L34" s="66" t="n">
        <v>3</v>
      </c>
      <c r="M34" s="67" t="n">
        <v>3</v>
      </c>
      <c r="N34" s="63" t="n">
        <v>1</v>
      </c>
      <c r="Q34" s="69" t="n">
        <v>8</v>
      </c>
      <c r="R34" s="69" t="n">
        <v>4</v>
      </c>
    </row>
    <row r="35" customFormat="false" ht="15" hidden="false" customHeight="false" outlineLevel="0" collapsed="false">
      <c r="B35" s="2" t="s">
        <v>379</v>
      </c>
      <c r="D35" s="4" t="n">
        <f aca="false">(1*J35)+(1/2*K35)</f>
        <v>8</v>
      </c>
      <c r="J35" s="64" t="n">
        <v>6</v>
      </c>
      <c r="K35" s="65" t="n">
        <v>4</v>
      </c>
      <c r="L35" s="66" t="n">
        <v>3</v>
      </c>
      <c r="M35" s="67" t="n">
        <v>2</v>
      </c>
      <c r="N35" s="63" t="n">
        <v>1</v>
      </c>
      <c r="Q35" s="69" t="n">
        <v>8</v>
      </c>
      <c r="R35" s="69" t="n">
        <v>4</v>
      </c>
    </row>
    <row r="36" customFormat="false" ht="15" hidden="false" customHeight="false" outlineLevel="0" collapsed="false">
      <c r="A36" s="75"/>
      <c r="B36" s="84" t="s">
        <v>380</v>
      </c>
      <c r="C36" s="85"/>
      <c r="D36" s="85" t="n">
        <f aca="false">(1*J36)+(1/2*K36)</f>
        <v>8</v>
      </c>
      <c r="E36" s="86"/>
      <c r="F36" s="87"/>
      <c r="G36" s="88"/>
      <c r="H36" s="89"/>
      <c r="I36" s="90"/>
      <c r="J36" s="87" t="n">
        <v>5</v>
      </c>
      <c r="K36" s="88" t="n">
        <v>6</v>
      </c>
      <c r="L36" s="89" t="n">
        <v>2</v>
      </c>
      <c r="M36" s="90" t="n">
        <v>3</v>
      </c>
      <c r="N36" s="86" t="n">
        <v>1</v>
      </c>
      <c r="O36" s="91"/>
      <c r="P36" s="91"/>
      <c r="Q36" s="92" t="n">
        <v>8</v>
      </c>
      <c r="R36" s="92" t="n">
        <v>4</v>
      </c>
    </row>
    <row r="37" customFormat="false" ht="15" hidden="false" customHeight="false" outlineLevel="0" collapsed="false">
      <c r="A37" s="1" t="s">
        <v>73</v>
      </c>
      <c r="B37" s="2" t="s">
        <v>381</v>
      </c>
      <c r="D37" s="4" t="n">
        <f aca="false">(2*J37)+(1*K37)</f>
        <v>21</v>
      </c>
      <c r="J37" s="64" t="n">
        <v>8</v>
      </c>
      <c r="K37" s="65" t="n">
        <v>5</v>
      </c>
      <c r="L37" s="66" t="n">
        <v>4</v>
      </c>
      <c r="M37" s="67" t="n">
        <v>3</v>
      </c>
      <c r="N37" s="63" t="n">
        <v>1</v>
      </c>
      <c r="Q37" s="69" t="n">
        <v>8</v>
      </c>
      <c r="R37" s="69" t="n">
        <v>4</v>
      </c>
    </row>
    <row r="38" customFormat="false" ht="15" hidden="false" customHeight="false" outlineLevel="0" collapsed="false">
      <c r="B38" s="2" t="s">
        <v>382</v>
      </c>
      <c r="D38" s="4" t="n">
        <f aca="false">(2*J38)+(1*K38)</f>
        <v>19</v>
      </c>
      <c r="J38" s="64" t="n">
        <v>7</v>
      </c>
      <c r="K38" s="65" t="n">
        <v>5</v>
      </c>
      <c r="L38" s="66" t="n">
        <v>4</v>
      </c>
      <c r="M38" s="67" t="n">
        <v>2</v>
      </c>
      <c r="N38" s="63" t="n">
        <v>1</v>
      </c>
      <c r="Q38" s="69" t="n">
        <v>8</v>
      </c>
      <c r="R38" s="69" t="n">
        <v>4</v>
      </c>
    </row>
    <row r="39" customFormat="false" ht="15" hidden="false" customHeight="false" outlineLevel="0" collapsed="false">
      <c r="B39" s="2" t="s">
        <v>383</v>
      </c>
      <c r="D39" s="4" t="n">
        <f aca="false">(2*J39)+(1*K39)</f>
        <v>19</v>
      </c>
      <c r="J39" s="64" t="n">
        <v>7</v>
      </c>
      <c r="K39" s="65" t="n">
        <v>5</v>
      </c>
      <c r="L39" s="66" t="n">
        <v>4</v>
      </c>
      <c r="M39" s="67" t="n">
        <v>2</v>
      </c>
      <c r="N39" s="63" t="n">
        <v>1</v>
      </c>
      <c r="Q39" s="69" t="n">
        <v>8</v>
      </c>
      <c r="R39" s="69" t="n">
        <v>4</v>
      </c>
    </row>
    <row r="40" customFormat="false" ht="15" hidden="false" customHeight="false" outlineLevel="0" collapsed="false">
      <c r="B40" s="2" t="s">
        <v>384</v>
      </c>
      <c r="D40" s="4" t="n">
        <f aca="false">(2*J40)+(1*K40)</f>
        <v>19</v>
      </c>
      <c r="J40" s="64" t="n">
        <v>6</v>
      </c>
      <c r="K40" s="65" t="n">
        <v>7</v>
      </c>
      <c r="L40" s="66" t="n">
        <v>3</v>
      </c>
      <c r="M40" s="67" t="n">
        <v>4</v>
      </c>
      <c r="N40" s="63" t="n">
        <v>1</v>
      </c>
      <c r="Q40" s="69" t="n">
        <v>8</v>
      </c>
      <c r="R40" s="69" t="n">
        <v>4</v>
      </c>
    </row>
    <row r="41" customFormat="false" ht="15" hidden="false" customHeight="false" outlineLevel="0" collapsed="false">
      <c r="B41" s="2" t="s">
        <v>385</v>
      </c>
      <c r="D41" s="4" t="n">
        <f aca="false">(2*J41)+(1*K41)</f>
        <v>17</v>
      </c>
      <c r="J41" s="64" t="n">
        <v>6</v>
      </c>
      <c r="K41" s="65" t="n">
        <v>5</v>
      </c>
      <c r="L41" s="66" t="n">
        <v>3</v>
      </c>
      <c r="M41" s="67" t="n">
        <v>3</v>
      </c>
      <c r="N41" s="63" t="n">
        <v>1</v>
      </c>
      <c r="Q41" s="69" t="n">
        <v>8</v>
      </c>
      <c r="R41" s="69" t="n">
        <v>4</v>
      </c>
    </row>
    <row r="42" customFormat="false" ht="15" hidden="false" customHeight="false" outlineLevel="0" collapsed="false">
      <c r="B42" s="2" t="s">
        <v>386</v>
      </c>
      <c r="D42" s="4" t="n">
        <f aca="false">(2*J42)+(1*K42)</f>
        <v>15</v>
      </c>
      <c r="J42" s="64" t="n">
        <v>5</v>
      </c>
      <c r="K42" s="65" t="n">
        <v>5</v>
      </c>
      <c r="L42" s="66" t="n">
        <v>2</v>
      </c>
      <c r="M42" s="67" t="n">
        <v>3</v>
      </c>
      <c r="N42" s="63" t="n">
        <v>1</v>
      </c>
      <c r="Q42" s="69" t="n">
        <v>8</v>
      </c>
      <c r="R42" s="69" t="n">
        <v>4</v>
      </c>
    </row>
    <row r="43" customFormat="false" ht="15" hidden="false" customHeight="false" outlineLevel="0" collapsed="false">
      <c r="A43" s="75"/>
      <c r="B43" s="84" t="s">
        <v>387</v>
      </c>
      <c r="C43" s="85"/>
      <c r="D43" s="85" t="n">
        <f aca="false">(2*J43)+(1*K43)</f>
        <v>14</v>
      </c>
      <c r="E43" s="86"/>
      <c r="F43" s="87"/>
      <c r="G43" s="88"/>
      <c r="H43" s="89"/>
      <c r="I43" s="90"/>
      <c r="J43" s="87" t="n">
        <v>5</v>
      </c>
      <c r="K43" s="88" t="n">
        <v>4</v>
      </c>
      <c r="L43" s="89" t="n">
        <v>2</v>
      </c>
      <c r="M43" s="90" t="n">
        <v>3</v>
      </c>
      <c r="N43" s="86" t="n">
        <v>1</v>
      </c>
      <c r="O43" s="91"/>
      <c r="P43" s="91"/>
      <c r="Q43" s="92" t="n">
        <v>8</v>
      </c>
      <c r="R43" s="92" t="n">
        <v>4</v>
      </c>
    </row>
    <row r="44" customFormat="false" ht="15" hidden="false" customHeight="false" outlineLevel="0" collapsed="false">
      <c r="A44" s="1" t="s">
        <v>94</v>
      </c>
      <c r="B44" s="2" t="s">
        <v>388</v>
      </c>
      <c r="D44" s="4" t="n">
        <f aca="false">(1*J44)</f>
        <v>6</v>
      </c>
      <c r="J44" s="64" t="n">
        <v>6</v>
      </c>
      <c r="K44" s="65" t="n">
        <v>6</v>
      </c>
      <c r="L44" s="66" t="n">
        <v>3</v>
      </c>
      <c r="M44" s="67" t="n">
        <v>3</v>
      </c>
      <c r="N44" s="63" t="n">
        <v>1</v>
      </c>
      <c r="Q44" s="69" t="n">
        <v>8</v>
      </c>
      <c r="R44" s="69" t="n">
        <v>4</v>
      </c>
    </row>
    <row r="45" customFormat="false" ht="15" hidden="false" customHeight="false" outlineLevel="0" collapsed="false">
      <c r="B45" s="2" t="s">
        <v>242</v>
      </c>
      <c r="D45" s="4" t="n">
        <f aca="false">(1*J45)</f>
        <v>6</v>
      </c>
      <c r="J45" s="64" t="n">
        <v>6</v>
      </c>
      <c r="K45" s="65" t="n">
        <v>4</v>
      </c>
      <c r="L45" s="66" t="n">
        <v>3</v>
      </c>
      <c r="M45" s="67" t="n">
        <v>2</v>
      </c>
      <c r="N45" s="63" t="n">
        <v>1</v>
      </c>
      <c r="Q45" s="69" t="n">
        <v>8</v>
      </c>
      <c r="R45" s="69" t="n">
        <v>4</v>
      </c>
    </row>
    <row r="46" customFormat="false" ht="15" hidden="false" customHeight="false" outlineLevel="0" collapsed="false">
      <c r="B46" s="2" t="s">
        <v>389</v>
      </c>
      <c r="D46" s="4" t="n">
        <f aca="false">(1*J46)</f>
        <v>6</v>
      </c>
      <c r="J46" s="64" t="n">
        <v>6</v>
      </c>
      <c r="K46" s="65" t="n">
        <v>3</v>
      </c>
      <c r="L46" s="66" t="n">
        <v>3</v>
      </c>
      <c r="M46" s="67" t="n">
        <v>1</v>
      </c>
      <c r="N46" s="63" t="n">
        <v>1</v>
      </c>
      <c r="Q46" s="69" t="n">
        <v>8</v>
      </c>
      <c r="R46" s="69" t="n">
        <v>4</v>
      </c>
    </row>
    <row r="47" customFormat="false" ht="15" hidden="false" customHeight="false" outlineLevel="0" collapsed="false">
      <c r="B47" s="2" t="s">
        <v>390</v>
      </c>
      <c r="D47" s="4" t="n">
        <f aca="false">(1*J47)</f>
        <v>5</v>
      </c>
      <c r="J47" s="64" t="n">
        <v>5</v>
      </c>
      <c r="K47" s="65" t="n">
        <v>4</v>
      </c>
      <c r="L47" s="66" t="n">
        <v>3</v>
      </c>
      <c r="M47" s="67" t="n">
        <v>2</v>
      </c>
      <c r="N47" s="63" t="n">
        <v>1</v>
      </c>
      <c r="Q47" s="69" t="n">
        <v>8</v>
      </c>
      <c r="R47" s="69" t="n">
        <v>4</v>
      </c>
    </row>
    <row r="48" customFormat="false" ht="15" hidden="false" customHeight="false" outlineLevel="0" collapsed="false">
      <c r="B48" s="2" t="s">
        <v>391</v>
      </c>
      <c r="D48" s="4" t="n">
        <f aca="false">(1*J48)</f>
        <v>5</v>
      </c>
      <c r="J48" s="64" t="n">
        <v>5</v>
      </c>
      <c r="K48" s="65" t="n">
        <v>3</v>
      </c>
      <c r="L48" s="66" t="n">
        <v>2</v>
      </c>
      <c r="M48" s="67" t="n">
        <v>1</v>
      </c>
      <c r="N48" s="63" t="n">
        <v>1</v>
      </c>
      <c r="Q48" s="69" t="n">
        <v>8</v>
      </c>
      <c r="R48" s="69" t="n">
        <v>4</v>
      </c>
    </row>
    <row r="49" customFormat="false" ht="15" hidden="false" customHeight="false" outlineLevel="0" collapsed="false">
      <c r="B49" s="2" t="s">
        <v>392</v>
      </c>
      <c r="D49" s="4" t="n">
        <f aca="false">(1*J49)</f>
        <v>5</v>
      </c>
      <c r="J49" s="64" t="n">
        <v>5</v>
      </c>
      <c r="K49" s="65" t="n">
        <v>3</v>
      </c>
      <c r="L49" s="66" t="n">
        <v>2</v>
      </c>
      <c r="M49" s="67" t="n">
        <v>2</v>
      </c>
      <c r="N49" s="63" t="n">
        <v>1</v>
      </c>
      <c r="Q49" s="69" t="n">
        <v>8</v>
      </c>
      <c r="R49" s="69" t="n">
        <v>4</v>
      </c>
    </row>
    <row r="50" customFormat="false" ht="15" hidden="false" customHeight="false" outlineLevel="0" collapsed="false">
      <c r="B50" s="2" t="s">
        <v>393</v>
      </c>
      <c r="D50" s="4" t="n">
        <f aca="false">(1*J50)</f>
        <v>5</v>
      </c>
      <c r="J50" s="64" t="n">
        <v>5</v>
      </c>
      <c r="K50" s="65" t="n">
        <v>2</v>
      </c>
      <c r="L50" s="66" t="n">
        <v>2</v>
      </c>
      <c r="M50" s="67" t="n">
        <v>1</v>
      </c>
      <c r="N50" s="63" t="n">
        <v>1</v>
      </c>
      <c r="Q50" s="69" t="n">
        <v>8</v>
      </c>
      <c r="R50" s="69" t="n">
        <v>4</v>
      </c>
    </row>
    <row r="51" customFormat="false" ht="15" hidden="false" customHeight="false" outlineLevel="0" collapsed="false">
      <c r="B51" s="2" t="s">
        <v>394</v>
      </c>
      <c r="D51" s="4" t="n">
        <v>5</v>
      </c>
      <c r="J51" s="64" t="n">
        <v>4</v>
      </c>
      <c r="K51" s="65" t="n">
        <v>5</v>
      </c>
      <c r="L51" s="66" t="n">
        <v>2</v>
      </c>
      <c r="M51" s="67" t="n">
        <v>2</v>
      </c>
      <c r="N51" s="63" t="n">
        <v>1</v>
      </c>
      <c r="Q51" s="69" t="n">
        <v>8</v>
      </c>
      <c r="R51" s="69" t="n">
        <v>4</v>
      </c>
    </row>
    <row r="52" customFormat="false" ht="15" hidden="false" customHeight="false" outlineLevel="0" collapsed="false">
      <c r="B52" s="2" t="s">
        <v>395</v>
      </c>
      <c r="D52" s="4" t="n">
        <f aca="false">(1*J52)</f>
        <v>4</v>
      </c>
      <c r="J52" s="64" t="n">
        <v>4</v>
      </c>
      <c r="K52" s="65" t="n">
        <v>5</v>
      </c>
      <c r="L52" s="66" t="n">
        <v>2</v>
      </c>
      <c r="M52" s="67" t="n">
        <v>3</v>
      </c>
      <c r="N52" s="63" t="n">
        <v>1</v>
      </c>
      <c r="Q52" s="69" t="n">
        <v>8</v>
      </c>
      <c r="R52" s="69" t="n">
        <v>4</v>
      </c>
    </row>
    <row r="53" customFormat="false" ht="15" hidden="false" customHeight="false" outlineLevel="0" collapsed="false">
      <c r="B53" s="2" t="s">
        <v>396</v>
      </c>
      <c r="D53" s="4" t="n">
        <f aca="false">(1*J53)</f>
        <v>4</v>
      </c>
      <c r="J53" s="64" t="n">
        <v>4</v>
      </c>
      <c r="K53" s="65" t="n">
        <v>4</v>
      </c>
      <c r="L53" s="66" t="n">
        <v>2</v>
      </c>
      <c r="M53" s="67" t="n">
        <v>2</v>
      </c>
      <c r="N53" s="63" t="n">
        <v>1</v>
      </c>
      <c r="Q53" s="69" t="n">
        <v>8</v>
      </c>
      <c r="R53" s="69" t="n">
        <v>4</v>
      </c>
    </row>
    <row r="54" customFormat="false" ht="15" hidden="false" customHeight="false" outlineLevel="0" collapsed="false">
      <c r="B54" s="2" t="s">
        <v>397</v>
      </c>
      <c r="D54" s="4" t="n">
        <f aca="false">(1*J54)</f>
        <v>4</v>
      </c>
      <c r="J54" s="64" t="n">
        <v>4</v>
      </c>
      <c r="K54" s="65" t="n">
        <v>2</v>
      </c>
      <c r="L54" s="66" t="n">
        <v>2</v>
      </c>
      <c r="M54" s="67" t="n">
        <v>1</v>
      </c>
      <c r="N54" s="63" t="n">
        <v>1</v>
      </c>
      <c r="Q54" s="69" t="n">
        <v>8</v>
      </c>
      <c r="R54" s="69" t="n">
        <v>4</v>
      </c>
    </row>
    <row r="55" customFormat="false" ht="15" hidden="false" customHeight="false" outlineLevel="0" collapsed="false">
      <c r="B55" s="2" t="s">
        <v>398</v>
      </c>
      <c r="D55" s="4" t="n">
        <v>4</v>
      </c>
      <c r="J55" s="64" t="n">
        <v>3</v>
      </c>
      <c r="K55" s="65" t="n">
        <v>4</v>
      </c>
      <c r="L55" s="66" t="n">
        <v>2</v>
      </c>
      <c r="M55" s="67" t="n">
        <v>2</v>
      </c>
      <c r="N55" s="63" t="n">
        <v>1</v>
      </c>
      <c r="Q55" s="69" t="n">
        <v>8</v>
      </c>
      <c r="R55" s="69" t="n">
        <v>4</v>
      </c>
    </row>
    <row r="56" customFormat="false" ht="15" hidden="false" customHeight="false" outlineLevel="0" collapsed="false">
      <c r="B56" s="2" t="s">
        <v>399</v>
      </c>
      <c r="D56" s="4" t="n">
        <f aca="false">(1*J56)</f>
        <v>2</v>
      </c>
      <c r="J56" s="64" t="n">
        <v>2</v>
      </c>
      <c r="K56" s="65" t="n">
        <v>2</v>
      </c>
      <c r="L56" s="66" t="n">
        <v>1</v>
      </c>
      <c r="M56" s="67" t="n">
        <v>1</v>
      </c>
      <c r="N56" s="63" t="n">
        <v>1</v>
      </c>
      <c r="Q56" s="69" t="n">
        <v>8</v>
      </c>
      <c r="R56" s="69" t="n">
        <v>4</v>
      </c>
    </row>
    <row r="57" customFormat="false" ht="15" hidden="false" customHeight="false" outlineLevel="0" collapsed="false">
      <c r="A57" s="75"/>
      <c r="B57" s="84" t="s">
        <v>235</v>
      </c>
      <c r="C57" s="85"/>
      <c r="D57" s="85" t="n">
        <f aca="false">(1*J57)</f>
        <v>2</v>
      </c>
      <c r="E57" s="86"/>
      <c r="F57" s="87"/>
      <c r="G57" s="88"/>
      <c r="H57" s="89"/>
      <c r="I57" s="90"/>
      <c r="J57" s="87" t="n">
        <v>2</v>
      </c>
      <c r="K57" s="88" t="n">
        <v>2</v>
      </c>
      <c r="L57" s="89" t="n">
        <v>1</v>
      </c>
      <c r="M57" s="90" t="n">
        <v>1</v>
      </c>
      <c r="N57" s="86" t="n">
        <v>1</v>
      </c>
      <c r="O57" s="91"/>
      <c r="P57" s="91"/>
      <c r="Q57" s="92" t="n">
        <v>8</v>
      </c>
      <c r="R57" s="92" t="n">
        <v>4</v>
      </c>
    </row>
    <row r="58" customFormat="false" ht="15" hidden="false" customHeight="false" outlineLevel="0" collapsed="false">
      <c r="A58" s="1" t="s">
        <v>400</v>
      </c>
      <c r="B58" s="2" t="s">
        <v>401</v>
      </c>
      <c r="D58" s="4" t="n">
        <f aca="false">(1*J58)</f>
        <v>3</v>
      </c>
      <c r="J58" s="64" t="n">
        <v>3</v>
      </c>
      <c r="K58" s="65" t="n">
        <v>3</v>
      </c>
      <c r="L58" s="66" t="n">
        <v>1</v>
      </c>
      <c r="M58" s="67" t="n">
        <v>1</v>
      </c>
      <c r="N58" s="63" t="n">
        <v>1</v>
      </c>
      <c r="Q58" s="69" t="n">
        <v>4</v>
      </c>
      <c r="R58" s="69" t="n">
        <v>2</v>
      </c>
    </row>
    <row r="59" customFormat="false" ht="15" hidden="false" customHeight="false" outlineLevel="0" collapsed="false">
      <c r="B59" s="2" t="s">
        <v>402</v>
      </c>
      <c r="D59" s="4" t="n">
        <f aca="false">(1*J59)</f>
        <v>2</v>
      </c>
      <c r="J59" s="64" t="n">
        <v>2</v>
      </c>
      <c r="K59" s="65" t="n">
        <v>2</v>
      </c>
      <c r="L59" s="66" t="n">
        <v>1</v>
      </c>
      <c r="M59" s="67" t="n">
        <v>1</v>
      </c>
      <c r="N59" s="63" t="n">
        <v>1</v>
      </c>
      <c r="Q59" s="69" t="n">
        <v>4</v>
      </c>
      <c r="R59" s="69" t="n">
        <v>2</v>
      </c>
    </row>
    <row r="60" customFormat="false" ht="15" hidden="false" customHeight="false" outlineLevel="0" collapsed="false">
      <c r="A60" s="75"/>
      <c r="B60" s="84" t="s">
        <v>403</v>
      </c>
      <c r="C60" s="85"/>
      <c r="D60" s="85" t="n">
        <f aca="false">(1*J60)</f>
        <v>2</v>
      </c>
      <c r="E60" s="86"/>
      <c r="F60" s="87"/>
      <c r="G60" s="88"/>
      <c r="H60" s="89"/>
      <c r="I60" s="90"/>
      <c r="J60" s="87" t="n">
        <v>2</v>
      </c>
      <c r="K60" s="88" t="n">
        <v>2</v>
      </c>
      <c r="L60" s="89" t="n">
        <v>1</v>
      </c>
      <c r="M60" s="90" t="n">
        <v>1</v>
      </c>
      <c r="N60" s="86" t="n">
        <v>1</v>
      </c>
      <c r="O60" s="91"/>
      <c r="P60" s="91"/>
      <c r="Q60" s="92" t="n">
        <v>4</v>
      </c>
      <c r="R60" s="92" t="n">
        <v>2</v>
      </c>
    </row>
    <row r="61" s="59" customFormat="true" ht="15" hidden="false" customHeight="false" outlineLevel="0" collapsed="false">
      <c r="A61" s="58"/>
      <c r="C61" s="10"/>
      <c r="D61" s="10"/>
      <c r="E61" s="115"/>
      <c r="F61" s="10"/>
      <c r="G61" s="115"/>
      <c r="H61" s="10"/>
      <c r="I61" s="115"/>
      <c r="J61" s="10"/>
      <c r="K61" s="115"/>
      <c r="L61" s="10"/>
      <c r="M61" s="115"/>
      <c r="N61" s="115"/>
      <c r="O61" s="116"/>
      <c r="P61" s="116"/>
      <c r="Q61" s="116"/>
      <c r="R61" s="116"/>
    </row>
    <row r="62" s="59" customFormat="true" ht="15" hidden="false" customHeight="false" outlineLevel="0" collapsed="false">
      <c r="A62" s="58"/>
      <c r="C62" s="10"/>
      <c r="D62" s="10"/>
      <c r="E62" s="115"/>
      <c r="F62" s="10"/>
      <c r="G62" s="115"/>
      <c r="H62" s="10"/>
      <c r="I62" s="115"/>
      <c r="J62" s="10"/>
      <c r="K62" s="115"/>
      <c r="L62" s="10"/>
      <c r="M62" s="115"/>
      <c r="N62" s="115"/>
      <c r="O62" s="116"/>
      <c r="P62" s="116"/>
      <c r="Q62" s="116"/>
      <c r="R62" s="116"/>
    </row>
    <row r="63" s="59" customFormat="true" ht="15" hidden="false" customHeight="false" outlineLevel="0" collapsed="false">
      <c r="A63" s="58"/>
      <c r="C63" s="10"/>
      <c r="D63" s="10"/>
      <c r="E63" s="115"/>
      <c r="F63" s="10"/>
      <c r="G63" s="115"/>
      <c r="H63" s="10"/>
      <c r="I63" s="115"/>
      <c r="J63" s="10"/>
      <c r="K63" s="115"/>
      <c r="L63" s="10"/>
      <c r="M63" s="115"/>
      <c r="N63" s="115"/>
      <c r="O63" s="116"/>
      <c r="P63" s="116"/>
      <c r="Q63" s="116"/>
      <c r="R63" s="116"/>
    </row>
    <row r="64" s="59" customFormat="true" ht="15" hidden="false" customHeight="false" outlineLevel="0" collapsed="false">
      <c r="A64" s="58"/>
      <c r="C64" s="10"/>
      <c r="D64" s="10"/>
      <c r="E64" s="115"/>
      <c r="F64" s="10"/>
      <c r="G64" s="115"/>
      <c r="H64" s="10"/>
      <c r="I64" s="115"/>
      <c r="J64" s="10"/>
      <c r="K64" s="115"/>
      <c r="L64" s="10"/>
      <c r="M64" s="115"/>
      <c r="N64" s="115"/>
      <c r="O64" s="116"/>
      <c r="P64" s="116"/>
      <c r="Q64" s="116"/>
      <c r="R64" s="116"/>
    </row>
    <row r="65" s="59" customFormat="true" ht="15" hidden="false" customHeight="false" outlineLevel="0" collapsed="false">
      <c r="A65" s="58"/>
      <c r="C65" s="10"/>
      <c r="D65" s="10"/>
      <c r="E65" s="115"/>
      <c r="F65" s="10"/>
      <c r="G65" s="115"/>
      <c r="H65" s="10"/>
      <c r="I65" s="115"/>
      <c r="J65" s="10"/>
      <c r="K65" s="115"/>
      <c r="L65" s="10"/>
      <c r="M65" s="115"/>
      <c r="N65" s="115"/>
      <c r="O65" s="116"/>
      <c r="P65" s="116"/>
      <c r="Q65" s="116"/>
      <c r="R65" s="116"/>
    </row>
    <row r="66" s="59" customFormat="true" ht="15" hidden="false" customHeight="false" outlineLevel="0" collapsed="false">
      <c r="A66" s="58"/>
      <c r="C66" s="10"/>
      <c r="D66" s="10"/>
      <c r="E66" s="115"/>
      <c r="F66" s="10"/>
      <c r="G66" s="115"/>
      <c r="H66" s="10"/>
      <c r="I66" s="115"/>
      <c r="J66" s="10"/>
      <c r="K66" s="115"/>
      <c r="L66" s="10"/>
      <c r="M66" s="115"/>
      <c r="N66" s="115"/>
      <c r="O66" s="116"/>
      <c r="P66" s="116"/>
      <c r="Q66" s="116"/>
      <c r="R66" s="116"/>
    </row>
    <row r="67" s="59" customFormat="true" ht="15" hidden="false" customHeight="false" outlineLevel="0" collapsed="false">
      <c r="A67" s="58"/>
      <c r="C67" s="10"/>
      <c r="D67" s="10"/>
      <c r="E67" s="115"/>
      <c r="F67" s="10"/>
      <c r="G67" s="115"/>
      <c r="H67" s="10"/>
      <c r="I67" s="115"/>
      <c r="J67" s="10"/>
      <c r="K67" s="115"/>
      <c r="L67" s="10"/>
      <c r="M67" s="115"/>
      <c r="N67" s="115"/>
      <c r="O67" s="116"/>
      <c r="P67" s="116"/>
      <c r="Q67" s="116"/>
      <c r="R67" s="116"/>
    </row>
    <row r="68" s="59" customFormat="true" ht="15" hidden="false" customHeight="false" outlineLevel="0" collapsed="false">
      <c r="A68" s="58"/>
      <c r="C68" s="10"/>
      <c r="D68" s="10"/>
      <c r="E68" s="115"/>
      <c r="F68" s="10"/>
      <c r="G68" s="115"/>
      <c r="H68" s="10"/>
      <c r="I68" s="115"/>
      <c r="J68" s="10"/>
      <c r="K68" s="115"/>
      <c r="L68" s="10"/>
      <c r="M68" s="115"/>
      <c r="N68" s="115"/>
      <c r="O68" s="116"/>
      <c r="P68" s="116"/>
      <c r="Q68" s="116"/>
      <c r="R68" s="116"/>
    </row>
    <row r="69" s="59" customFormat="true" ht="15" hidden="false" customHeight="false" outlineLevel="0" collapsed="false">
      <c r="A69" s="58"/>
      <c r="C69" s="10"/>
      <c r="D69" s="10"/>
      <c r="E69" s="115"/>
      <c r="F69" s="10"/>
      <c r="G69" s="115"/>
      <c r="H69" s="10"/>
      <c r="I69" s="115"/>
      <c r="J69" s="10"/>
      <c r="K69" s="115"/>
      <c r="L69" s="10"/>
      <c r="M69" s="115"/>
      <c r="N69" s="115"/>
      <c r="O69" s="116"/>
      <c r="P69" s="116"/>
      <c r="Q69" s="116"/>
      <c r="R69" s="116"/>
    </row>
    <row r="70" s="59" customFormat="true" ht="15" hidden="false" customHeight="false" outlineLevel="0" collapsed="false">
      <c r="A70" s="58"/>
      <c r="C70" s="10"/>
      <c r="D70" s="10"/>
      <c r="E70" s="115"/>
      <c r="F70" s="10"/>
      <c r="G70" s="115"/>
      <c r="H70" s="10"/>
      <c r="I70" s="115"/>
      <c r="J70" s="10"/>
      <c r="K70" s="115"/>
      <c r="L70" s="10"/>
      <c r="M70" s="115"/>
      <c r="N70" s="115"/>
      <c r="O70" s="116"/>
      <c r="P70" s="116"/>
      <c r="Q70" s="116"/>
      <c r="R70" s="116"/>
    </row>
    <row r="71" s="59" customFormat="true" ht="15" hidden="false" customHeight="false" outlineLevel="0" collapsed="false">
      <c r="A71" s="58"/>
      <c r="C71" s="10"/>
      <c r="D71" s="10"/>
      <c r="E71" s="115"/>
      <c r="F71" s="10"/>
      <c r="G71" s="115"/>
      <c r="H71" s="10"/>
      <c r="I71" s="115"/>
      <c r="J71" s="10"/>
      <c r="K71" s="115"/>
      <c r="L71" s="10"/>
      <c r="M71" s="115"/>
      <c r="N71" s="115"/>
      <c r="O71" s="116"/>
      <c r="P71" s="116"/>
      <c r="Q71" s="116"/>
      <c r="R71" s="116"/>
    </row>
    <row r="72" s="59" customFormat="true" ht="15" hidden="false" customHeight="false" outlineLevel="0" collapsed="false">
      <c r="A72" s="58"/>
      <c r="C72" s="10"/>
      <c r="D72" s="10"/>
      <c r="E72" s="115"/>
      <c r="F72" s="10"/>
      <c r="G72" s="115"/>
      <c r="H72" s="10"/>
      <c r="I72" s="115"/>
      <c r="J72" s="10"/>
      <c r="K72" s="115"/>
      <c r="L72" s="10"/>
      <c r="M72" s="115"/>
      <c r="N72" s="115"/>
      <c r="O72" s="116"/>
      <c r="P72" s="116"/>
      <c r="Q72" s="116"/>
      <c r="R72" s="116"/>
    </row>
    <row r="73" s="59" customFormat="true" ht="15" hidden="false" customHeight="false" outlineLevel="0" collapsed="false">
      <c r="A73" s="58"/>
      <c r="C73" s="10"/>
      <c r="D73" s="10"/>
      <c r="E73" s="115"/>
      <c r="F73" s="10"/>
      <c r="G73" s="115"/>
      <c r="H73" s="10"/>
      <c r="I73" s="115"/>
      <c r="J73" s="10"/>
      <c r="K73" s="115"/>
      <c r="L73" s="10"/>
      <c r="M73" s="115"/>
      <c r="N73" s="115"/>
      <c r="O73" s="116"/>
      <c r="P73" s="116"/>
      <c r="Q73" s="116"/>
      <c r="R73" s="116"/>
    </row>
    <row r="74" s="59" customFormat="true" ht="15" hidden="false" customHeight="false" outlineLevel="0" collapsed="false">
      <c r="A74" s="58"/>
      <c r="C74" s="10"/>
      <c r="D74" s="10"/>
      <c r="E74" s="115"/>
      <c r="F74" s="10"/>
      <c r="G74" s="115"/>
      <c r="H74" s="10"/>
      <c r="I74" s="115"/>
      <c r="J74" s="10"/>
      <c r="K74" s="115"/>
      <c r="L74" s="10"/>
      <c r="M74" s="115"/>
      <c r="N74" s="115"/>
      <c r="O74" s="116"/>
      <c r="P74" s="116"/>
      <c r="Q74" s="116"/>
      <c r="R74" s="116"/>
    </row>
    <row r="75" s="59" customFormat="true" ht="15" hidden="false" customHeight="false" outlineLevel="0" collapsed="false">
      <c r="A75" s="58"/>
      <c r="C75" s="10"/>
      <c r="D75" s="10"/>
      <c r="E75" s="115"/>
      <c r="F75" s="10"/>
      <c r="G75" s="115"/>
      <c r="H75" s="10"/>
      <c r="I75" s="115"/>
      <c r="J75" s="10"/>
      <c r="K75" s="115"/>
      <c r="L75" s="10"/>
      <c r="M75" s="115"/>
      <c r="N75" s="115"/>
      <c r="O75" s="116"/>
      <c r="P75" s="116"/>
      <c r="Q75" s="116"/>
      <c r="R75" s="116"/>
    </row>
    <row r="76" s="59" customFormat="true" ht="15" hidden="false" customHeight="false" outlineLevel="0" collapsed="false">
      <c r="A76" s="58"/>
      <c r="C76" s="10"/>
      <c r="D76" s="10"/>
      <c r="E76" s="115"/>
      <c r="F76" s="10"/>
      <c r="G76" s="115"/>
      <c r="H76" s="10"/>
      <c r="I76" s="115"/>
      <c r="J76" s="10"/>
      <c r="K76" s="115"/>
      <c r="L76" s="10"/>
      <c r="M76" s="115"/>
      <c r="N76" s="115"/>
      <c r="O76" s="116"/>
      <c r="P76" s="116"/>
      <c r="Q76" s="116"/>
      <c r="R76" s="116"/>
    </row>
    <row r="77" s="59" customFormat="true" ht="15" hidden="false" customHeight="false" outlineLevel="0" collapsed="false">
      <c r="A77" s="58"/>
      <c r="C77" s="10"/>
      <c r="D77" s="10"/>
      <c r="E77" s="115"/>
      <c r="F77" s="10"/>
      <c r="G77" s="115"/>
      <c r="H77" s="10"/>
      <c r="I77" s="115"/>
      <c r="J77" s="10"/>
      <c r="K77" s="115"/>
      <c r="L77" s="10"/>
      <c r="M77" s="115"/>
      <c r="N77" s="115"/>
      <c r="O77" s="116"/>
      <c r="P77" s="116"/>
      <c r="Q77" s="116"/>
      <c r="R77" s="116"/>
    </row>
    <row r="78" s="59" customFormat="true" ht="15" hidden="false" customHeight="false" outlineLevel="0" collapsed="false">
      <c r="A78" s="58"/>
      <c r="C78" s="10"/>
      <c r="D78" s="10"/>
      <c r="E78" s="115"/>
      <c r="F78" s="10"/>
      <c r="G78" s="115"/>
      <c r="H78" s="10"/>
      <c r="I78" s="115"/>
      <c r="J78" s="10"/>
      <c r="K78" s="115"/>
      <c r="L78" s="10"/>
      <c r="M78" s="115"/>
      <c r="N78" s="115"/>
      <c r="O78" s="116"/>
      <c r="P78" s="116"/>
      <c r="Q78" s="116"/>
      <c r="R78" s="116"/>
    </row>
    <row r="79" s="59" customFormat="true" ht="15" hidden="false" customHeight="false" outlineLevel="0" collapsed="false">
      <c r="A79" s="58"/>
      <c r="C79" s="10"/>
      <c r="D79" s="10"/>
      <c r="E79" s="115"/>
      <c r="F79" s="10"/>
      <c r="G79" s="115"/>
      <c r="H79" s="10"/>
      <c r="I79" s="115"/>
      <c r="J79" s="10"/>
      <c r="K79" s="115"/>
      <c r="L79" s="10"/>
      <c r="M79" s="115"/>
      <c r="N79" s="115"/>
      <c r="O79" s="116"/>
      <c r="P79" s="116"/>
      <c r="Q79" s="116"/>
      <c r="R79" s="116"/>
    </row>
    <row r="80" s="59" customFormat="true" ht="15" hidden="false" customHeight="false" outlineLevel="0" collapsed="false">
      <c r="A80" s="58"/>
      <c r="C80" s="10"/>
      <c r="D80" s="10"/>
      <c r="E80" s="115"/>
      <c r="F80" s="10"/>
      <c r="G80" s="115"/>
      <c r="H80" s="10"/>
      <c r="I80" s="115"/>
      <c r="J80" s="10"/>
      <c r="K80" s="115"/>
      <c r="L80" s="10"/>
      <c r="M80" s="115"/>
      <c r="N80" s="115"/>
      <c r="O80" s="116"/>
      <c r="P80" s="116"/>
      <c r="Q80" s="116"/>
      <c r="R80" s="116"/>
    </row>
    <row r="81" s="59" customFormat="true" ht="15" hidden="false" customHeight="false" outlineLevel="0" collapsed="false">
      <c r="A81" s="58"/>
      <c r="C81" s="10"/>
      <c r="D81" s="10"/>
      <c r="E81" s="115"/>
      <c r="F81" s="10"/>
      <c r="G81" s="115"/>
      <c r="H81" s="10"/>
      <c r="I81" s="115"/>
      <c r="J81" s="10"/>
      <c r="K81" s="115"/>
      <c r="L81" s="10"/>
      <c r="M81" s="115"/>
      <c r="N81" s="115"/>
      <c r="O81" s="116"/>
      <c r="P81" s="116"/>
      <c r="Q81" s="116"/>
      <c r="R81" s="116"/>
    </row>
    <row r="82" s="59" customFormat="true" ht="15" hidden="false" customHeight="false" outlineLevel="0" collapsed="false">
      <c r="A82" s="58"/>
      <c r="C82" s="10"/>
      <c r="D82" s="10"/>
      <c r="E82" s="115"/>
      <c r="F82" s="10"/>
      <c r="G82" s="115"/>
      <c r="H82" s="10"/>
      <c r="I82" s="115"/>
      <c r="J82" s="10"/>
      <c r="K82" s="115"/>
      <c r="L82" s="10"/>
      <c r="M82" s="115"/>
      <c r="N82" s="115"/>
      <c r="O82" s="116"/>
      <c r="P82" s="116"/>
      <c r="Q82" s="116"/>
      <c r="R82" s="116"/>
    </row>
    <row r="83" s="59" customFormat="true" ht="15" hidden="false" customHeight="false" outlineLevel="0" collapsed="false">
      <c r="A83" s="58"/>
      <c r="C83" s="10"/>
      <c r="D83" s="10"/>
      <c r="E83" s="115"/>
      <c r="F83" s="10"/>
      <c r="G83" s="115"/>
      <c r="H83" s="10"/>
      <c r="I83" s="115"/>
      <c r="J83" s="10"/>
      <c r="K83" s="115"/>
      <c r="L83" s="10"/>
      <c r="M83" s="115"/>
      <c r="N83" s="115"/>
      <c r="O83" s="116"/>
      <c r="P83" s="116"/>
      <c r="Q83" s="116"/>
      <c r="R83" s="116"/>
    </row>
    <row r="84" s="59" customFormat="true" ht="15" hidden="false" customHeight="false" outlineLevel="0" collapsed="false">
      <c r="A84" s="58"/>
      <c r="C84" s="10"/>
      <c r="D84" s="10"/>
      <c r="E84" s="115"/>
      <c r="F84" s="10"/>
      <c r="G84" s="115"/>
      <c r="H84" s="10"/>
      <c r="I84" s="115"/>
      <c r="J84" s="10"/>
      <c r="K84" s="115"/>
      <c r="L84" s="10"/>
      <c r="M84" s="115"/>
      <c r="N84" s="115"/>
      <c r="O84" s="116"/>
      <c r="P84" s="116"/>
      <c r="Q84" s="116"/>
      <c r="R84" s="116"/>
    </row>
    <row r="85" s="59" customFormat="true" ht="15" hidden="false" customHeight="false" outlineLevel="0" collapsed="false">
      <c r="A85" s="58"/>
      <c r="C85" s="10"/>
      <c r="D85" s="10"/>
      <c r="E85" s="115"/>
      <c r="F85" s="10"/>
      <c r="G85" s="115"/>
      <c r="H85" s="10"/>
      <c r="I85" s="115"/>
      <c r="J85" s="10"/>
      <c r="K85" s="115"/>
      <c r="L85" s="10"/>
      <c r="M85" s="115"/>
      <c r="N85" s="115"/>
      <c r="O85" s="116"/>
      <c r="P85" s="116"/>
      <c r="Q85" s="116"/>
      <c r="R85" s="116"/>
    </row>
    <row r="86" s="59" customFormat="true" ht="15" hidden="false" customHeight="false" outlineLevel="0" collapsed="false">
      <c r="A86" s="58"/>
      <c r="C86" s="10"/>
      <c r="D86" s="10"/>
      <c r="E86" s="115"/>
      <c r="F86" s="10"/>
      <c r="G86" s="115"/>
      <c r="H86" s="10"/>
      <c r="I86" s="115"/>
      <c r="J86" s="10"/>
      <c r="K86" s="115"/>
      <c r="L86" s="10"/>
      <c r="M86" s="115"/>
      <c r="N86" s="115"/>
      <c r="O86" s="116"/>
      <c r="P86" s="116"/>
      <c r="Q86" s="116"/>
      <c r="R86" s="116"/>
    </row>
    <row r="87" s="59" customFormat="true" ht="15" hidden="false" customHeight="false" outlineLevel="0" collapsed="false">
      <c r="A87" s="58"/>
      <c r="C87" s="10"/>
      <c r="D87" s="10"/>
      <c r="E87" s="115"/>
      <c r="F87" s="10"/>
      <c r="G87" s="115"/>
      <c r="H87" s="10"/>
      <c r="I87" s="115"/>
      <c r="J87" s="10"/>
      <c r="K87" s="115"/>
      <c r="L87" s="10"/>
      <c r="M87" s="115"/>
      <c r="N87" s="115"/>
      <c r="O87" s="116"/>
      <c r="P87" s="116"/>
      <c r="Q87" s="116"/>
      <c r="R87" s="116"/>
    </row>
    <row r="88" s="59" customFormat="true" ht="15" hidden="false" customHeight="false" outlineLevel="0" collapsed="false">
      <c r="A88" s="58"/>
      <c r="C88" s="10"/>
      <c r="D88" s="10"/>
      <c r="E88" s="115"/>
      <c r="F88" s="10"/>
      <c r="G88" s="115"/>
      <c r="H88" s="10"/>
      <c r="I88" s="115"/>
      <c r="J88" s="10"/>
      <c r="K88" s="115"/>
      <c r="L88" s="10"/>
      <c r="M88" s="115"/>
      <c r="N88" s="115"/>
      <c r="O88" s="116"/>
      <c r="P88" s="116"/>
      <c r="Q88" s="116"/>
      <c r="R88" s="116"/>
    </row>
    <row r="89" s="59" customFormat="true" ht="15" hidden="false" customHeight="false" outlineLevel="0" collapsed="false">
      <c r="A89" s="58"/>
      <c r="C89" s="10"/>
      <c r="D89" s="10"/>
      <c r="E89" s="115"/>
      <c r="F89" s="10"/>
      <c r="G89" s="115"/>
      <c r="H89" s="10"/>
      <c r="I89" s="115"/>
      <c r="J89" s="10"/>
      <c r="K89" s="115"/>
      <c r="L89" s="10"/>
      <c r="M89" s="115"/>
      <c r="N89" s="115"/>
      <c r="O89" s="116"/>
      <c r="P89" s="116"/>
      <c r="Q89" s="116"/>
      <c r="R89" s="116"/>
    </row>
    <row r="90" s="59" customFormat="true" ht="15" hidden="false" customHeight="false" outlineLevel="0" collapsed="false">
      <c r="A90" s="58"/>
      <c r="C90" s="10"/>
      <c r="D90" s="10"/>
      <c r="E90" s="115"/>
      <c r="F90" s="10"/>
      <c r="G90" s="115"/>
      <c r="H90" s="10"/>
      <c r="I90" s="115"/>
      <c r="J90" s="10"/>
      <c r="K90" s="115"/>
      <c r="L90" s="10"/>
      <c r="M90" s="115"/>
      <c r="N90" s="115"/>
      <c r="O90" s="116"/>
      <c r="P90" s="116"/>
      <c r="Q90" s="116"/>
      <c r="R90" s="116"/>
    </row>
    <row r="91" s="59" customFormat="true" ht="15" hidden="false" customHeight="false" outlineLevel="0" collapsed="false">
      <c r="A91" s="58"/>
      <c r="C91" s="10"/>
      <c r="D91" s="10"/>
      <c r="E91" s="115"/>
      <c r="F91" s="10"/>
      <c r="G91" s="115"/>
      <c r="H91" s="10"/>
      <c r="I91" s="115"/>
      <c r="J91" s="10"/>
      <c r="K91" s="115"/>
      <c r="L91" s="10"/>
      <c r="M91" s="115"/>
      <c r="N91" s="115"/>
      <c r="O91" s="116"/>
      <c r="P91" s="116"/>
      <c r="Q91" s="116"/>
      <c r="R91" s="116"/>
    </row>
    <row r="92" s="59" customFormat="true" ht="15" hidden="false" customHeight="false" outlineLevel="0" collapsed="false">
      <c r="A92" s="58"/>
      <c r="C92" s="10"/>
      <c r="D92" s="10"/>
      <c r="E92" s="115"/>
      <c r="F92" s="10"/>
      <c r="G92" s="115"/>
      <c r="H92" s="10"/>
      <c r="I92" s="115"/>
      <c r="J92" s="10"/>
      <c r="K92" s="115"/>
      <c r="L92" s="10"/>
      <c r="M92" s="115"/>
      <c r="N92" s="115"/>
      <c r="O92" s="116"/>
      <c r="P92" s="116"/>
      <c r="Q92" s="116"/>
      <c r="R92" s="116"/>
    </row>
    <row r="93" s="59" customFormat="true" ht="15" hidden="false" customHeight="false" outlineLevel="0" collapsed="false">
      <c r="A93" s="58"/>
      <c r="C93" s="10"/>
      <c r="D93" s="10"/>
      <c r="E93" s="115"/>
      <c r="F93" s="10"/>
      <c r="G93" s="115"/>
      <c r="H93" s="10"/>
      <c r="I93" s="115"/>
      <c r="J93" s="10"/>
      <c r="K93" s="115"/>
      <c r="L93" s="10"/>
      <c r="M93" s="115"/>
      <c r="N93" s="115"/>
      <c r="O93" s="116"/>
      <c r="P93" s="116"/>
      <c r="Q93" s="116"/>
      <c r="R93" s="116"/>
    </row>
    <row r="94" s="59" customFormat="true" ht="15" hidden="false" customHeight="false" outlineLevel="0" collapsed="false">
      <c r="A94" s="58"/>
      <c r="C94" s="10"/>
      <c r="D94" s="10"/>
      <c r="E94" s="115"/>
      <c r="F94" s="10"/>
      <c r="G94" s="115"/>
      <c r="H94" s="10"/>
      <c r="I94" s="115"/>
      <c r="J94" s="10"/>
      <c r="K94" s="115"/>
      <c r="L94" s="10"/>
      <c r="M94" s="115"/>
      <c r="N94" s="115"/>
      <c r="O94" s="116"/>
      <c r="P94" s="116"/>
      <c r="Q94" s="116"/>
      <c r="R94" s="116"/>
    </row>
    <row r="95" s="59" customFormat="true" ht="15" hidden="false" customHeight="false" outlineLevel="0" collapsed="false">
      <c r="A95" s="58"/>
      <c r="C95" s="10"/>
      <c r="D95" s="10"/>
      <c r="E95" s="115"/>
      <c r="F95" s="10"/>
      <c r="G95" s="115"/>
      <c r="H95" s="10"/>
      <c r="I95" s="115"/>
      <c r="J95" s="10"/>
      <c r="K95" s="115"/>
      <c r="L95" s="10"/>
      <c r="M95" s="115"/>
      <c r="N95" s="115"/>
      <c r="O95" s="116"/>
      <c r="P95" s="116"/>
      <c r="Q95" s="116"/>
      <c r="R95" s="116"/>
    </row>
    <row r="96" s="59" customFormat="true" ht="15" hidden="false" customHeight="false" outlineLevel="0" collapsed="false">
      <c r="A96" s="58"/>
      <c r="C96" s="10"/>
      <c r="D96" s="10"/>
      <c r="E96" s="115"/>
      <c r="F96" s="10"/>
      <c r="G96" s="115"/>
      <c r="H96" s="10"/>
      <c r="I96" s="115"/>
      <c r="J96" s="10"/>
      <c r="K96" s="115"/>
      <c r="L96" s="10"/>
      <c r="M96" s="115"/>
      <c r="N96" s="115"/>
      <c r="O96" s="116"/>
      <c r="P96" s="116"/>
      <c r="Q96" s="116"/>
      <c r="R96" s="116"/>
    </row>
    <row r="97" s="59" customFormat="true" ht="15" hidden="false" customHeight="false" outlineLevel="0" collapsed="false">
      <c r="A97" s="58"/>
      <c r="C97" s="10"/>
      <c r="D97" s="10"/>
      <c r="E97" s="115"/>
      <c r="F97" s="10"/>
      <c r="G97" s="115"/>
      <c r="H97" s="10"/>
      <c r="I97" s="115"/>
      <c r="J97" s="10"/>
      <c r="K97" s="115"/>
      <c r="L97" s="10"/>
      <c r="M97" s="115"/>
      <c r="N97" s="115"/>
      <c r="O97" s="116"/>
      <c r="P97" s="116"/>
      <c r="Q97" s="116"/>
      <c r="R97" s="116"/>
    </row>
    <row r="98" s="59" customFormat="true" ht="15" hidden="false" customHeight="false" outlineLevel="0" collapsed="false">
      <c r="A98" s="58"/>
      <c r="C98" s="10"/>
      <c r="D98" s="10"/>
      <c r="E98" s="115"/>
      <c r="F98" s="10"/>
      <c r="G98" s="115"/>
      <c r="H98" s="10"/>
      <c r="I98" s="115"/>
      <c r="J98" s="10"/>
      <c r="K98" s="115"/>
      <c r="L98" s="10"/>
      <c r="M98" s="115"/>
      <c r="N98" s="115"/>
      <c r="O98" s="116"/>
      <c r="P98" s="116"/>
      <c r="Q98" s="116"/>
      <c r="R98" s="116"/>
    </row>
    <row r="99" s="59" customFormat="true" ht="15" hidden="false" customHeight="false" outlineLevel="0" collapsed="false">
      <c r="A99" s="58"/>
      <c r="C99" s="10"/>
      <c r="D99" s="10"/>
      <c r="E99" s="115"/>
      <c r="F99" s="10"/>
      <c r="G99" s="115"/>
      <c r="H99" s="10"/>
      <c r="I99" s="115"/>
      <c r="J99" s="10"/>
      <c r="K99" s="115"/>
      <c r="L99" s="10"/>
      <c r="M99" s="115"/>
      <c r="N99" s="115"/>
      <c r="O99" s="116"/>
      <c r="P99" s="116"/>
      <c r="Q99" s="116"/>
      <c r="R99" s="116"/>
    </row>
    <row r="100" s="59" customFormat="true" ht="15" hidden="false" customHeight="false" outlineLevel="0" collapsed="false">
      <c r="A100" s="58"/>
      <c r="C100" s="10"/>
      <c r="D100" s="10"/>
      <c r="E100" s="115"/>
      <c r="F100" s="10"/>
      <c r="G100" s="115"/>
      <c r="H100" s="10"/>
      <c r="I100" s="115"/>
      <c r="J100" s="10"/>
      <c r="K100" s="115"/>
      <c r="L100" s="10"/>
      <c r="M100" s="115"/>
      <c r="N100" s="115"/>
      <c r="O100" s="116"/>
      <c r="P100" s="116"/>
      <c r="Q100" s="116"/>
      <c r="R100" s="116"/>
    </row>
    <row r="101" s="59" customFormat="true" ht="15" hidden="false" customHeight="false" outlineLevel="0" collapsed="false">
      <c r="A101" s="58"/>
      <c r="C101" s="10"/>
      <c r="D101" s="10"/>
      <c r="E101" s="115"/>
      <c r="F101" s="10"/>
      <c r="G101" s="115"/>
      <c r="H101" s="10"/>
      <c r="I101" s="115"/>
      <c r="J101" s="10"/>
      <c r="K101" s="115"/>
      <c r="L101" s="10"/>
      <c r="M101" s="115"/>
      <c r="N101" s="115"/>
      <c r="O101" s="116"/>
      <c r="P101" s="116"/>
      <c r="Q101" s="116"/>
      <c r="R101" s="116"/>
    </row>
    <row r="102" s="59" customFormat="true" ht="15" hidden="false" customHeight="false" outlineLevel="0" collapsed="false">
      <c r="A102" s="58"/>
      <c r="C102" s="10"/>
      <c r="D102" s="10"/>
      <c r="E102" s="115"/>
      <c r="F102" s="10"/>
      <c r="G102" s="115"/>
      <c r="H102" s="10"/>
      <c r="I102" s="115"/>
      <c r="J102" s="10"/>
      <c r="K102" s="115"/>
      <c r="L102" s="10"/>
      <c r="M102" s="115"/>
      <c r="N102" s="115"/>
      <c r="O102" s="116"/>
      <c r="P102" s="116"/>
      <c r="Q102" s="116"/>
      <c r="R102" s="116"/>
    </row>
    <row r="103" s="59" customFormat="true" ht="15" hidden="false" customHeight="false" outlineLevel="0" collapsed="false">
      <c r="A103" s="58"/>
      <c r="C103" s="10"/>
      <c r="D103" s="10"/>
      <c r="E103" s="115"/>
      <c r="F103" s="10"/>
      <c r="G103" s="115"/>
      <c r="H103" s="10"/>
      <c r="I103" s="115"/>
      <c r="J103" s="10"/>
      <c r="K103" s="115"/>
      <c r="L103" s="10"/>
      <c r="M103" s="115"/>
      <c r="N103" s="115"/>
      <c r="O103" s="116"/>
      <c r="P103" s="116"/>
      <c r="Q103" s="116"/>
      <c r="R103" s="116"/>
    </row>
    <row r="104" s="59" customFormat="true" ht="15" hidden="false" customHeight="false" outlineLevel="0" collapsed="false">
      <c r="A104" s="58"/>
      <c r="C104" s="10"/>
      <c r="D104" s="10"/>
      <c r="E104" s="115"/>
      <c r="F104" s="10"/>
      <c r="G104" s="115"/>
      <c r="H104" s="10"/>
      <c r="I104" s="115"/>
      <c r="J104" s="10"/>
      <c r="K104" s="115"/>
      <c r="L104" s="10"/>
      <c r="M104" s="115"/>
      <c r="N104" s="115"/>
      <c r="O104" s="116"/>
      <c r="P104" s="116"/>
      <c r="Q104" s="116"/>
      <c r="R104" s="116"/>
    </row>
    <row r="105" s="59" customFormat="true" ht="15" hidden="false" customHeight="false" outlineLevel="0" collapsed="false">
      <c r="A105" s="58"/>
      <c r="C105" s="10"/>
      <c r="D105" s="10"/>
      <c r="E105" s="115"/>
      <c r="F105" s="10"/>
      <c r="G105" s="115"/>
      <c r="H105" s="10"/>
      <c r="I105" s="115"/>
      <c r="J105" s="10"/>
      <c r="K105" s="115"/>
      <c r="L105" s="10"/>
      <c r="M105" s="115"/>
      <c r="N105" s="115"/>
      <c r="O105" s="116"/>
      <c r="P105" s="116"/>
      <c r="Q105" s="116"/>
      <c r="R105" s="116"/>
    </row>
    <row r="106" s="59" customFormat="true" ht="15" hidden="false" customHeight="false" outlineLevel="0" collapsed="false">
      <c r="A106" s="58"/>
      <c r="C106" s="10"/>
      <c r="D106" s="10"/>
      <c r="E106" s="115"/>
      <c r="F106" s="10"/>
      <c r="G106" s="115"/>
      <c r="H106" s="10"/>
      <c r="I106" s="115"/>
      <c r="J106" s="10"/>
      <c r="K106" s="115"/>
      <c r="L106" s="10"/>
      <c r="M106" s="115"/>
      <c r="N106" s="115"/>
      <c r="O106" s="116"/>
      <c r="P106" s="116"/>
      <c r="Q106" s="116"/>
      <c r="R106" s="116"/>
    </row>
    <row r="107" s="59" customFormat="true" ht="15" hidden="false" customHeight="false" outlineLevel="0" collapsed="false">
      <c r="A107" s="58"/>
      <c r="C107" s="10"/>
      <c r="D107" s="10"/>
      <c r="E107" s="115"/>
      <c r="F107" s="10"/>
      <c r="G107" s="115"/>
      <c r="H107" s="10"/>
      <c r="I107" s="115"/>
      <c r="J107" s="10"/>
      <c r="K107" s="115"/>
      <c r="L107" s="10"/>
      <c r="M107" s="115"/>
      <c r="N107" s="115"/>
      <c r="O107" s="116"/>
      <c r="P107" s="116"/>
      <c r="Q107" s="116"/>
      <c r="R107" s="116"/>
    </row>
    <row r="108" s="59" customFormat="true" ht="15" hidden="false" customHeight="false" outlineLevel="0" collapsed="false">
      <c r="A108" s="58"/>
      <c r="C108" s="10"/>
      <c r="D108" s="10"/>
      <c r="E108" s="115"/>
      <c r="F108" s="10"/>
      <c r="G108" s="115"/>
      <c r="H108" s="10"/>
      <c r="I108" s="115"/>
      <c r="J108" s="10"/>
      <c r="K108" s="115"/>
      <c r="L108" s="10"/>
      <c r="M108" s="115"/>
      <c r="N108" s="115"/>
      <c r="O108" s="116"/>
      <c r="P108" s="116"/>
      <c r="Q108" s="116"/>
      <c r="R108" s="116"/>
    </row>
    <row r="109" s="59" customFormat="true" ht="15" hidden="false" customHeight="false" outlineLevel="0" collapsed="false">
      <c r="A109" s="58"/>
      <c r="C109" s="10"/>
      <c r="D109" s="10"/>
      <c r="E109" s="115"/>
      <c r="F109" s="10"/>
      <c r="G109" s="115"/>
      <c r="H109" s="10"/>
      <c r="I109" s="115"/>
      <c r="J109" s="10"/>
      <c r="K109" s="115"/>
      <c r="L109" s="10"/>
      <c r="M109" s="115"/>
      <c r="N109" s="115"/>
      <c r="O109" s="116"/>
      <c r="P109" s="116"/>
      <c r="Q109" s="116"/>
      <c r="R109" s="116"/>
    </row>
    <row r="110" s="59" customFormat="true" ht="15" hidden="false" customHeight="false" outlineLevel="0" collapsed="false">
      <c r="A110" s="58"/>
      <c r="C110" s="10"/>
      <c r="D110" s="10"/>
      <c r="E110" s="115"/>
      <c r="F110" s="10"/>
      <c r="G110" s="115"/>
      <c r="H110" s="10"/>
      <c r="I110" s="115"/>
      <c r="J110" s="10"/>
      <c r="K110" s="115"/>
      <c r="L110" s="10"/>
      <c r="M110" s="115"/>
      <c r="N110" s="115"/>
      <c r="O110" s="116"/>
      <c r="P110" s="116"/>
      <c r="Q110" s="116"/>
      <c r="R110" s="116"/>
    </row>
    <row r="111" s="59" customFormat="true" ht="15" hidden="false" customHeight="false" outlineLevel="0" collapsed="false">
      <c r="A111" s="58"/>
      <c r="C111" s="10"/>
      <c r="D111" s="10"/>
      <c r="E111" s="115"/>
      <c r="F111" s="10"/>
      <c r="G111" s="115"/>
      <c r="H111" s="10"/>
      <c r="I111" s="115"/>
      <c r="J111" s="10"/>
      <c r="K111" s="115"/>
      <c r="L111" s="10"/>
      <c r="M111" s="115"/>
      <c r="N111" s="115"/>
      <c r="O111" s="116"/>
      <c r="P111" s="116"/>
      <c r="Q111" s="116"/>
      <c r="R111" s="116"/>
    </row>
    <row r="112" s="59" customFormat="true" ht="15" hidden="false" customHeight="false" outlineLevel="0" collapsed="false">
      <c r="A112" s="58"/>
      <c r="C112" s="10"/>
      <c r="D112" s="10"/>
      <c r="E112" s="115"/>
      <c r="F112" s="10"/>
      <c r="G112" s="115"/>
      <c r="H112" s="10"/>
      <c r="I112" s="115"/>
      <c r="J112" s="10"/>
      <c r="K112" s="115"/>
      <c r="L112" s="10"/>
      <c r="M112" s="115"/>
      <c r="N112" s="115"/>
      <c r="O112" s="116"/>
      <c r="P112" s="116"/>
      <c r="Q112" s="116"/>
      <c r="R112" s="116"/>
    </row>
    <row r="113" s="59" customFormat="true" ht="15" hidden="false" customHeight="false" outlineLevel="0" collapsed="false">
      <c r="A113" s="58"/>
      <c r="C113" s="10"/>
      <c r="D113" s="10"/>
      <c r="E113" s="115"/>
      <c r="F113" s="10"/>
      <c r="G113" s="115"/>
      <c r="H113" s="10"/>
      <c r="I113" s="115"/>
      <c r="J113" s="10"/>
      <c r="K113" s="115"/>
      <c r="L113" s="10"/>
      <c r="M113" s="115"/>
      <c r="N113" s="115"/>
      <c r="O113" s="116"/>
      <c r="P113" s="116"/>
      <c r="Q113" s="116"/>
      <c r="R113" s="116"/>
    </row>
    <row r="114" s="59" customFormat="true" ht="15" hidden="false" customHeight="false" outlineLevel="0" collapsed="false">
      <c r="A114" s="58"/>
      <c r="C114" s="10"/>
      <c r="D114" s="10"/>
      <c r="E114" s="115"/>
      <c r="F114" s="10"/>
      <c r="G114" s="115"/>
      <c r="H114" s="10"/>
      <c r="I114" s="115"/>
      <c r="J114" s="10"/>
      <c r="K114" s="115"/>
      <c r="L114" s="10"/>
      <c r="M114" s="115"/>
      <c r="N114" s="115"/>
      <c r="O114" s="116"/>
      <c r="P114" s="116"/>
      <c r="Q114" s="116"/>
      <c r="R114" s="116"/>
    </row>
    <row r="115" s="59" customFormat="true" ht="15" hidden="false" customHeight="false" outlineLevel="0" collapsed="false">
      <c r="A115" s="58"/>
      <c r="C115" s="10"/>
      <c r="D115" s="10"/>
      <c r="E115" s="115"/>
      <c r="F115" s="10"/>
      <c r="G115" s="115"/>
      <c r="H115" s="10"/>
      <c r="I115" s="115"/>
      <c r="J115" s="10"/>
      <c r="K115" s="115"/>
      <c r="L115" s="10"/>
      <c r="M115" s="115"/>
      <c r="N115" s="115"/>
      <c r="O115" s="116"/>
      <c r="P115" s="116"/>
      <c r="Q115" s="116"/>
      <c r="R115" s="116"/>
    </row>
    <row r="116" s="59" customFormat="true" ht="15" hidden="false" customHeight="false" outlineLevel="0" collapsed="false">
      <c r="A116" s="58"/>
      <c r="C116" s="10"/>
      <c r="D116" s="10"/>
      <c r="E116" s="115"/>
      <c r="F116" s="10"/>
      <c r="G116" s="115"/>
      <c r="H116" s="10"/>
      <c r="I116" s="115"/>
      <c r="J116" s="10"/>
      <c r="K116" s="115"/>
      <c r="L116" s="10"/>
      <c r="M116" s="115"/>
      <c r="N116" s="115"/>
      <c r="O116" s="116"/>
      <c r="P116" s="116"/>
      <c r="Q116" s="116"/>
      <c r="R116" s="116"/>
    </row>
    <row r="117" s="59" customFormat="true" ht="15" hidden="false" customHeight="false" outlineLevel="0" collapsed="false">
      <c r="A117" s="58"/>
      <c r="C117" s="10"/>
      <c r="D117" s="10"/>
      <c r="E117" s="115"/>
      <c r="F117" s="10"/>
      <c r="G117" s="115"/>
      <c r="H117" s="10"/>
      <c r="I117" s="115"/>
      <c r="J117" s="10"/>
      <c r="K117" s="115"/>
      <c r="L117" s="10"/>
      <c r="M117" s="115"/>
      <c r="N117" s="115"/>
      <c r="O117" s="116"/>
      <c r="P117" s="116"/>
      <c r="Q117" s="116"/>
      <c r="R117" s="116"/>
    </row>
    <row r="118" s="59" customFormat="true" ht="15" hidden="false" customHeight="false" outlineLevel="0" collapsed="false">
      <c r="A118" s="58"/>
      <c r="C118" s="10"/>
      <c r="D118" s="10"/>
      <c r="E118" s="115"/>
      <c r="F118" s="10"/>
      <c r="G118" s="115"/>
      <c r="H118" s="10"/>
      <c r="I118" s="115"/>
      <c r="J118" s="10"/>
      <c r="K118" s="115"/>
      <c r="L118" s="10"/>
      <c r="M118" s="115"/>
      <c r="N118" s="115"/>
      <c r="O118" s="116"/>
      <c r="P118" s="116"/>
      <c r="Q118" s="116"/>
      <c r="R118" s="116"/>
    </row>
    <row r="119" s="59" customFormat="true" ht="15" hidden="false" customHeight="false" outlineLevel="0" collapsed="false">
      <c r="A119" s="58"/>
      <c r="C119" s="10"/>
      <c r="D119" s="10"/>
      <c r="E119" s="115"/>
      <c r="F119" s="10"/>
      <c r="G119" s="115"/>
      <c r="H119" s="10"/>
      <c r="I119" s="115"/>
      <c r="J119" s="10"/>
      <c r="K119" s="115"/>
      <c r="L119" s="10"/>
      <c r="M119" s="115"/>
      <c r="N119" s="115"/>
      <c r="O119" s="116"/>
      <c r="P119" s="116"/>
      <c r="Q119" s="116"/>
      <c r="R119" s="116"/>
    </row>
    <row r="120" s="59" customFormat="true" ht="15" hidden="false" customHeight="false" outlineLevel="0" collapsed="false">
      <c r="A120" s="58"/>
      <c r="C120" s="10"/>
      <c r="D120" s="10"/>
      <c r="E120" s="115"/>
      <c r="F120" s="10"/>
      <c r="G120" s="115"/>
      <c r="H120" s="10"/>
      <c r="I120" s="115"/>
      <c r="J120" s="10"/>
      <c r="K120" s="115"/>
      <c r="L120" s="10"/>
      <c r="M120" s="115"/>
      <c r="N120" s="115"/>
      <c r="O120" s="116"/>
      <c r="P120" s="116"/>
      <c r="Q120" s="116"/>
      <c r="R120" s="116"/>
    </row>
    <row r="121" s="59" customFormat="true" ht="15" hidden="false" customHeight="false" outlineLevel="0" collapsed="false">
      <c r="A121" s="58"/>
      <c r="C121" s="10"/>
      <c r="D121" s="10"/>
      <c r="E121" s="115"/>
      <c r="F121" s="10"/>
      <c r="G121" s="115"/>
      <c r="H121" s="10"/>
      <c r="I121" s="115"/>
      <c r="J121" s="10"/>
      <c r="K121" s="115"/>
      <c r="L121" s="10"/>
      <c r="M121" s="115"/>
      <c r="N121" s="115"/>
      <c r="O121" s="116"/>
      <c r="P121" s="116"/>
      <c r="Q121" s="116"/>
      <c r="R121" s="116"/>
    </row>
    <row r="122" s="59" customFormat="true" ht="15" hidden="false" customHeight="false" outlineLevel="0" collapsed="false">
      <c r="A122" s="58"/>
      <c r="C122" s="10"/>
      <c r="D122" s="10"/>
      <c r="E122" s="115"/>
      <c r="F122" s="10"/>
      <c r="G122" s="115"/>
      <c r="H122" s="10"/>
      <c r="I122" s="115"/>
      <c r="J122" s="10"/>
      <c r="K122" s="115"/>
      <c r="L122" s="10"/>
      <c r="M122" s="115"/>
      <c r="N122" s="115"/>
      <c r="O122" s="116"/>
      <c r="P122" s="116"/>
      <c r="Q122" s="116"/>
      <c r="R122" s="116"/>
    </row>
    <row r="123" s="59" customFormat="true" ht="15" hidden="false" customHeight="false" outlineLevel="0" collapsed="false">
      <c r="A123" s="58"/>
      <c r="C123" s="10"/>
      <c r="D123" s="10"/>
      <c r="E123" s="115"/>
      <c r="F123" s="10"/>
      <c r="G123" s="115"/>
      <c r="H123" s="10"/>
      <c r="I123" s="115"/>
      <c r="J123" s="10"/>
      <c r="K123" s="115"/>
      <c r="L123" s="10"/>
      <c r="M123" s="115"/>
      <c r="N123" s="115"/>
      <c r="O123" s="116"/>
      <c r="P123" s="116"/>
      <c r="Q123" s="116"/>
      <c r="R123" s="116"/>
    </row>
    <row r="124" s="59" customFormat="true" ht="15" hidden="false" customHeight="false" outlineLevel="0" collapsed="false">
      <c r="A124" s="58"/>
      <c r="C124" s="10"/>
      <c r="D124" s="10"/>
      <c r="E124" s="115"/>
      <c r="F124" s="10"/>
      <c r="G124" s="115"/>
      <c r="H124" s="10"/>
      <c r="I124" s="115"/>
      <c r="J124" s="10"/>
      <c r="K124" s="115"/>
      <c r="L124" s="10"/>
      <c r="M124" s="115"/>
      <c r="N124" s="115"/>
      <c r="O124" s="116"/>
      <c r="P124" s="116"/>
      <c r="Q124" s="116"/>
      <c r="R124" s="116"/>
    </row>
    <row r="125" s="59" customFormat="true" ht="15" hidden="false" customHeight="false" outlineLevel="0" collapsed="false">
      <c r="A125" s="58"/>
      <c r="C125" s="10"/>
      <c r="D125" s="10"/>
      <c r="E125" s="115"/>
      <c r="F125" s="10"/>
      <c r="G125" s="115"/>
      <c r="H125" s="10"/>
      <c r="I125" s="115"/>
      <c r="J125" s="10"/>
      <c r="K125" s="115"/>
      <c r="L125" s="10"/>
      <c r="M125" s="115"/>
      <c r="N125" s="115"/>
      <c r="O125" s="116"/>
      <c r="P125" s="116"/>
      <c r="Q125" s="116"/>
      <c r="R125" s="116"/>
    </row>
    <row r="126" s="59" customFormat="true" ht="15" hidden="false" customHeight="false" outlineLevel="0" collapsed="false">
      <c r="A126" s="58"/>
      <c r="C126" s="10"/>
      <c r="D126" s="10"/>
      <c r="E126" s="115"/>
      <c r="F126" s="10"/>
      <c r="G126" s="115"/>
      <c r="H126" s="10"/>
      <c r="I126" s="115"/>
      <c r="J126" s="10"/>
      <c r="K126" s="115"/>
      <c r="L126" s="10"/>
      <c r="M126" s="115"/>
      <c r="N126" s="115"/>
      <c r="O126" s="116"/>
      <c r="P126" s="116"/>
      <c r="Q126" s="116"/>
      <c r="R126" s="116"/>
    </row>
    <row r="127" s="59" customFormat="true" ht="15" hidden="false" customHeight="false" outlineLevel="0" collapsed="false">
      <c r="A127" s="58"/>
      <c r="C127" s="10"/>
      <c r="D127" s="10"/>
      <c r="E127" s="115"/>
      <c r="F127" s="10"/>
      <c r="G127" s="115"/>
      <c r="H127" s="10"/>
      <c r="I127" s="115"/>
      <c r="J127" s="10"/>
      <c r="K127" s="115"/>
      <c r="L127" s="10"/>
      <c r="M127" s="115"/>
      <c r="N127" s="115"/>
      <c r="O127" s="116"/>
      <c r="P127" s="116"/>
      <c r="Q127" s="116"/>
      <c r="R127" s="116"/>
    </row>
    <row r="128" s="59" customFormat="true" ht="15" hidden="false" customHeight="false" outlineLevel="0" collapsed="false">
      <c r="A128" s="58"/>
      <c r="C128" s="10"/>
      <c r="D128" s="10"/>
      <c r="E128" s="115"/>
      <c r="F128" s="10"/>
      <c r="G128" s="115"/>
      <c r="H128" s="10"/>
      <c r="I128" s="115"/>
      <c r="J128" s="10"/>
      <c r="K128" s="115"/>
      <c r="L128" s="10"/>
      <c r="M128" s="115"/>
      <c r="N128" s="115"/>
      <c r="O128" s="116"/>
      <c r="P128" s="116"/>
      <c r="Q128" s="116"/>
      <c r="R128" s="116"/>
    </row>
    <row r="129" s="59" customFormat="true" ht="15" hidden="false" customHeight="false" outlineLevel="0" collapsed="false">
      <c r="A129" s="58"/>
      <c r="C129" s="10"/>
      <c r="D129" s="10"/>
      <c r="E129" s="115"/>
      <c r="F129" s="10"/>
      <c r="G129" s="115"/>
      <c r="H129" s="10"/>
      <c r="I129" s="115"/>
      <c r="J129" s="10"/>
      <c r="K129" s="115"/>
      <c r="L129" s="10"/>
      <c r="M129" s="115"/>
      <c r="N129" s="115"/>
      <c r="O129" s="116"/>
      <c r="P129" s="116"/>
      <c r="Q129" s="116"/>
      <c r="R129" s="116"/>
    </row>
    <row r="130" s="59" customFormat="true" ht="15" hidden="false" customHeight="false" outlineLevel="0" collapsed="false">
      <c r="A130" s="58"/>
      <c r="C130" s="10"/>
      <c r="D130" s="10"/>
      <c r="E130" s="115"/>
      <c r="F130" s="10"/>
      <c r="G130" s="115"/>
      <c r="H130" s="10"/>
      <c r="I130" s="115"/>
      <c r="J130" s="10"/>
      <c r="K130" s="115"/>
      <c r="L130" s="10"/>
      <c r="M130" s="115"/>
      <c r="N130" s="115"/>
      <c r="O130" s="116"/>
      <c r="P130" s="116"/>
      <c r="Q130" s="116"/>
      <c r="R130" s="116"/>
    </row>
    <row r="131" s="59" customFormat="true" ht="15" hidden="false" customHeight="false" outlineLevel="0" collapsed="false">
      <c r="A131" s="58"/>
      <c r="C131" s="10"/>
      <c r="D131" s="10"/>
      <c r="E131" s="115"/>
      <c r="F131" s="10"/>
      <c r="G131" s="115"/>
      <c r="H131" s="10"/>
      <c r="I131" s="115"/>
      <c r="J131" s="10"/>
      <c r="K131" s="115"/>
      <c r="L131" s="10"/>
      <c r="M131" s="115"/>
      <c r="N131" s="115"/>
      <c r="O131" s="116"/>
      <c r="P131" s="116"/>
      <c r="Q131" s="116"/>
      <c r="R131" s="116"/>
    </row>
    <row r="132" s="59" customFormat="true" ht="15" hidden="false" customHeight="false" outlineLevel="0" collapsed="false">
      <c r="A132" s="58"/>
      <c r="C132" s="10"/>
      <c r="D132" s="10"/>
      <c r="E132" s="115"/>
      <c r="F132" s="10"/>
      <c r="G132" s="115"/>
      <c r="H132" s="10"/>
      <c r="I132" s="115"/>
      <c r="J132" s="10"/>
      <c r="K132" s="115"/>
      <c r="L132" s="10"/>
      <c r="M132" s="115"/>
      <c r="N132" s="115"/>
      <c r="O132" s="116"/>
      <c r="P132" s="116"/>
      <c r="Q132" s="116"/>
      <c r="R132" s="116"/>
    </row>
    <row r="133" s="59" customFormat="true" ht="15" hidden="false" customHeight="false" outlineLevel="0" collapsed="false">
      <c r="A133" s="58"/>
      <c r="C133" s="10"/>
      <c r="D133" s="10"/>
      <c r="E133" s="115"/>
      <c r="F133" s="10"/>
      <c r="G133" s="115"/>
      <c r="H133" s="10"/>
      <c r="I133" s="115"/>
      <c r="J133" s="10"/>
      <c r="K133" s="115"/>
      <c r="L133" s="10"/>
      <c r="M133" s="115"/>
      <c r="N133" s="115"/>
      <c r="O133" s="116"/>
      <c r="P133" s="116"/>
      <c r="Q133" s="116"/>
      <c r="R133" s="116"/>
    </row>
    <row r="134" s="59" customFormat="true" ht="15" hidden="false" customHeight="false" outlineLevel="0" collapsed="false">
      <c r="A134" s="58"/>
      <c r="C134" s="10"/>
      <c r="D134" s="10"/>
      <c r="E134" s="115"/>
      <c r="F134" s="10"/>
      <c r="G134" s="115"/>
      <c r="H134" s="10"/>
      <c r="I134" s="115"/>
      <c r="J134" s="10"/>
      <c r="K134" s="115"/>
      <c r="L134" s="10"/>
      <c r="M134" s="115"/>
      <c r="N134" s="115"/>
      <c r="O134" s="116"/>
      <c r="P134" s="116"/>
      <c r="Q134" s="116"/>
      <c r="R134" s="116"/>
    </row>
    <row r="135" s="59" customFormat="true" ht="15" hidden="false" customHeight="false" outlineLevel="0" collapsed="false">
      <c r="A135" s="58"/>
      <c r="C135" s="10"/>
      <c r="D135" s="10"/>
      <c r="E135" s="115"/>
      <c r="F135" s="10"/>
      <c r="G135" s="115"/>
      <c r="H135" s="10"/>
      <c r="I135" s="115"/>
      <c r="J135" s="10"/>
      <c r="K135" s="115"/>
      <c r="L135" s="10"/>
      <c r="M135" s="115"/>
      <c r="N135" s="115"/>
      <c r="O135" s="116"/>
      <c r="P135" s="116"/>
      <c r="Q135" s="116"/>
      <c r="R135" s="116"/>
    </row>
    <row r="136" s="59" customFormat="true" ht="15" hidden="false" customHeight="false" outlineLevel="0" collapsed="false">
      <c r="A136" s="58"/>
      <c r="C136" s="10"/>
      <c r="D136" s="10"/>
      <c r="E136" s="115"/>
      <c r="F136" s="10"/>
      <c r="G136" s="115"/>
      <c r="H136" s="10"/>
      <c r="I136" s="115"/>
      <c r="J136" s="10"/>
      <c r="K136" s="115"/>
      <c r="L136" s="10"/>
      <c r="M136" s="115"/>
      <c r="N136" s="115"/>
      <c r="O136" s="116"/>
      <c r="P136" s="116"/>
      <c r="Q136" s="116"/>
      <c r="R136" s="116"/>
    </row>
    <row r="137" s="59" customFormat="true" ht="15" hidden="false" customHeight="false" outlineLevel="0" collapsed="false">
      <c r="A137" s="58"/>
      <c r="C137" s="10"/>
      <c r="D137" s="10"/>
      <c r="E137" s="115"/>
      <c r="F137" s="10"/>
      <c r="G137" s="115"/>
      <c r="H137" s="10"/>
      <c r="I137" s="115"/>
      <c r="J137" s="10"/>
      <c r="K137" s="115"/>
      <c r="L137" s="10"/>
      <c r="M137" s="115"/>
      <c r="N137" s="115"/>
      <c r="O137" s="116"/>
      <c r="P137" s="116"/>
      <c r="Q137" s="116"/>
      <c r="R137" s="116"/>
    </row>
    <row r="138" s="59" customFormat="true" ht="15" hidden="false" customHeight="false" outlineLevel="0" collapsed="false">
      <c r="A138" s="58"/>
      <c r="C138" s="10"/>
      <c r="D138" s="10"/>
      <c r="E138" s="115"/>
      <c r="F138" s="10"/>
      <c r="G138" s="115"/>
      <c r="H138" s="10"/>
      <c r="I138" s="115"/>
      <c r="J138" s="10"/>
      <c r="K138" s="115"/>
      <c r="L138" s="10"/>
      <c r="M138" s="115"/>
      <c r="N138" s="115"/>
      <c r="O138" s="116"/>
      <c r="P138" s="116"/>
      <c r="Q138" s="116"/>
      <c r="R138" s="116"/>
    </row>
    <row r="139" s="59" customFormat="true" ht="15" hidden="false" customHeight="false" outlineLevel="0" collapsed="false">
      <c r="A139" s="58"/>
      <c r="C139" s="10"/>
      <c r="D139" s="10"/>
      <c r="E139" s="115"/>
      <c r="F139" s="10"/>
      <c r="G139" s="115"/>
      <c r="H139" s="10"/>
      <c r="I139" s="115"/>
      <c r="J139" s="10"/>
      <c r="K139" s="115"/>
      <c r="L139" s="10"/>
      <c r="M139" s="115"/>
      <c r="N139" s="115"/>
      <c r="O139" s="116"/>
      <c r="P139" s="116"/>
      <c r="Q139" s="116"/>
      <c r="R139" s="116"/>
    </row>
    <row r="140" s="59" customFormat="true" ht="15" hidden="false" customHeight="false" outlineLevel="0" collapsed="false">
      <c r="A140" s="58"/>
      <c r="C140" s="10"/>
      <c r="D140" s="10"/>
      <c r="E140" s="115"/>
      <c r="F140" s="10"/>
      <c r="G140" s="115"/>
      <c r="H140" s="10"/>
      <c r="I140" s="115"/>
      <c r="J140" s="10"/>
      <c r="K140" s="115"/>
      <c r="L140" s="10"/>
      <c r="M140" s="115"/>
      <c r="N140" s="115"/>
      <c r="O140" s="116"/>
      <c r="P140" s="116"/>
      <c r="Q140" s="116"/>
      <c r="R140" s="116"/>
    </row>
    <row r="141" s="59" customFormat="true" ht="15" hidden="false" customHeight="false" outlineLevel="0" collapsed="false">
      <c r="A141" s="58"/>
      <c r="C141" s="10"/>
      <c r="D141" s="10"/>
      <c r="E141" s="115"/>
      <c r="F141" s="10"/>
      <c r="G141" s="115"/>
      <c r="H141" s="10"/>
      <c r="I141" s="115"/>
      <c r="J141" s="10"/>
      <c r="K141" s="115"/>
      <c r="L141" s="10"/>
      <c r="M141" s="115"/>
      <c r="N141" s="115"/>
      <c r="O141" s="116"/>
      <c r="P141" s="116"/>
      <c r="Q141" s="116"/>
      <c r="R141" s="116"/>
    </row>
    <row r="142" s="59" customFormat="true" ht="15" hidden="false" customHeight="false" outlineLevel="0" collapsed="false">
      <c r="A142" s="58"/>
      <c r="C142" s="10"/>
      <c r="D142" s="10"/>
      <c r="E142" s="115"/>
      <c r="F142" s="10"/>
      <c r="G142" s="115"/>
      <c r="H142" s="10"/>
      <c r="I142" s="115"/>
      <c r="J142" s="10"/>
      <c r="K142" s="115"/>
      <c r="L142" s="10"/>
      <c r="M142" s="115"/>
      <c r="N142" s="115"/>
      <c r="O142" s="116"/>
      <c r="P142" s="116"/>
      <c r="Q142" s="116"/>
      <c r="R142" s="116"/>
    </row>
    <row r="143" s="59" customFormat="true" ht="15" hidden="false" customHeight="false" outlineLevel="0" collapsed="false">
      <c r="A143" s="58"/>
      <c r="C143" s="10"/>
      <c r="D143" s="10"/>
      <c r="E143" s="115"/>
      <c r="F143" s="10"/>
      <c r="G143" s="115"/>
      <c r="H143" s="10"/>
      <c r="I143" s="115"/>
      <c r="J143" s="10"/>
      <c r="K143" s="115"/>
      <c r="L143" s="10"/>
      <c r="M143" s="115"/>
      <c r="N143" s="115"/>
      <c r="O143" s="116"/>
      <c r="P143" s="116"/>
      <c r="Q143" s="116"/>
      <c r="R143" s="116"/>
    </row>
    <row r="144" s="59" customFormat="true" ht="15" hidden="false" customHeight="false" outlineLevel="0" collapsed="false">
      <c r="A144" s="58"/>
      <c r="C144" s="10"/>
      <c r="D144" s="10"/>
      <c r="E144" s="115"/>
      <c r="F144" s="10"/>
      <c r="G144" s="115"/>
      <c r="H144" s="10"/>
      <c r="I144" s="115"/>
      <c r="J144" s="10"/>
      <c r="K144" s="115"/>
      <c r="L144" s="10"/>
      <c r="M144" s="115"/>
      <c r="N144" s="115"/>
      <c r="O144" s="116"/>
      <c r="P144" s="116"/>
      <c r="Q144" s="116"/>
      <c r="R144" s="116"/>
    </row>
    <row r="145" s="59" customFormat="true" ht="15" hidden="false" customHeight="false" outlineLevel="0" collapsed="false">
      <c r="A145" s="58"/>
      <c r="C145" s="10"/>
      <c r="D145" s="10"/>
      <c r="E145" s="115"/>
      <c r="F145" s="10"/>
      <c r="G145" s="115"/>
      <c r="H145" s="10"/>
      <c r="I145" s="115"/>
      <c r="J145" s="10"/>
      <c r="K145" s="115"/>
      <c r="L145" s="10"/>
      <c r="M145" s="115"/>
      <c r="N145" s="115"/>
      <c r="O145" s="116"/>
      <c r="P145" s="116"/>
      <c r="Q145" s="116"/>
      <c r="R145" s="116"/>
    </row>
    <row r="146" s="59" customFormat="true" ht="15" hidden="false" customHeight="false" outlineLevel="0" collapsed="false">
      <c r="A146" s="58"/>
      <c r="C146" s="10"/>
      <c r="D146" s="10"/>
      <c r="E146" s="115"/>
      <c r="F146" s="10"/>
      <c r="G146" s="115"/>
      <c r="H146" s="10"/>
      <c r="I146" s="115"/>
      <c r="J146" s="10"/>
      <c r="K146" s="115"/>
      <c r="L146" s="10"/>
      <c r="M146" s="115"/>
      <c r="N146" s="115"/>
      <c r="O146" s="116"/>
      <c r="P146" s="116"/>
      <c r="Q146" s="116"/>
      <c r="R146" s="116"/>
    </row>
    <row r="147" s="59" customFormat="true" ht="15" hidden="false" customHeight="false" outlineLevel="0" collapsed="false">
      <c r="A147" s="58"/>
      <c r="C147" s="10"/>
      <c r="D147" s="10"/>
      <c r="E147" s="115"/>
      <c r="F147" s="10"/>
      <c r="G147" s="115"/>
      <c r="H147" s="10"/>
      <c r="I147" s="115"/>
      <c r="J147" s="10"/>
      <c r="K147" s="115"/>
      <c r="L147" s="10"/>
      <c r="M147" s="115"/>
      <c r="N147" s="115"/>
      <c r="O147" s="116"/>
      <c r="P147" s="116"/>
      <c r="Q147" s="116"/>
      <c r="R147" s="116"/>
    </row>
    <row r="148" s="59" customFormat="true" ht="15" hidden="false" customHeight="false" outlineLevel="0" collapsed="false">
      <c r="A148" s="58"/>
      <c r="C148" s="10"/>
      <c r="D148" s="10"/>
      <c r="E148" s="115"/>
      <c r="F148" s="10"/>
      <c r="G148" s="115"/>
      <c r="H148" s="10"/>
      <c r="I148" s="115"/>
      <c r="J148" s="10"/>
      <c r="K148" s="115"/>
      <c r="L148" s="10"/>
      <c r="M148" s="115"/>
      <c r="N148" s="115"/>
      <c r="O148" s="116"/>
      <c r="P148" s="116"/>
      <c r="Q148" s="116"/>
      <c r="R148" s="116"/>
    </row>
    <row r="149" s="59" customFormat="true" ht="15" hidden="false" customHeight="false" outlineLevel="0" collapsed="false">
      <c r="A149" s="58"/>
      <c r="C149" s="10"/>
      <c r="D149" s="10"/>
      <c r="E149" s="115"/>
      <c r="F149" s="10"/>
      <c r="G149" s="115"/>
      <c r="H149" s="10"/>
      <c r="I149" s="115"/>
      <c r="J149" s="10"/>
      <c r="K149" s="115"/>
      <c r="L149" s="10"/>
      <c r="M149" s="115"/>
      <c r="N149" s="115"/>
      <c r="O149" s="116"/>
      <c r="P149" s="116"/>
      <c r="Q149" s="116"/>
      <c r="R149" s="116"/>
    </row>
    <row r="150" s="59" customFormat="true" ht="15" hidden="false" customHeight="false" outlineLevel="0" collapsed="false">
      <c r="A150" s="58"/>
      <c r="C150" s="10"/>
      <c r="D150" s="10"/>
      <c r="E150" s="115"/>
      <c r="F150" s="10"/>
      <c r="G150" s="115"/>
      <c r="H150" s="10"/>
      <c r="I150" s="115"/>
      <c r="J150" s="10"/>
      <c r="K150" s="115"/>
      <c r="L150" s="10"/>
      <c r="M150" s="115"/>
      <c r="N150" s="115"/>
      <c r="O150" s="116"/>
      <c r="P150" s="116"/>
      <c r="Q150" s="116"/>
      <c r="R150" s="116"/>
    </row>
    <row r="151" s="59" customFormat="true" ht="15" hidden="false" customHeight="false" outlineLevel="0" collapsed="false">
      <c r="A151" s="58"/>
      <c r="C151" s="10"/>
      <c r="D151" s="10"/>
      <c r="E151" s="115"/>
      <c r="F151" s="10"/>
      <c r="G151" s="115"/>
      <c r="H151" s="10"/>
      <c r="I151" s="115"/>
      <c r="J151" s="10"/>
      <c r="K151" s="115"/>
      <c r="L151" s="10"/>
      <c r="M151" s="115"/>
      <c r="N151" s="115"/>
      <c r="O151" s="116"/>
      <c r="P151" s="116"/>
      <c r="Q151" s="116"/>
      <c r="R151" s="116"/>
    </row>
    <row r="152" s="59" customFormat="true" ht="15" hidden="false" customHeight="false" outlineLevel="0" collapsed="false">
      <c r="A152" s="58"/>
      <c r="C152" s="10"/>
      <c r="D152" s="10"/>
      <c r="E152" s="115"/>
      <c r="F152" s="10"/>
      <c r="G152" s="115"/>
      <c r="H152" s="10"/>
      <c r="I152" s="115"/>
      <c r="J152" s="10"/>
      <c r="K152" s="115"/>
      <c r="L152" s="10"/>
      <c r="M152" s="115"/>
      <c r="N152" s="115"/>
      <c r="O152" s="116"/>
      <c r="P152" s="116"/>
      <c r="Q152" s="116"/>
      <c r="R152" s="116"/>
    </row>
    <row r="153" s="59" customFormat="true" ht="15" hidden="false" customHeight="false" outlineLevel="0" collapsed="false">
      <c r="A153" s="58"/>
      <c r="C153" s="10"/>
      <c r="D153" s="10"/>
      <c r="E153" s="115"/>
      <c r="F153" s="10"/>
      <c r="G153" s="115"/>
      <c r="H153" s="10"/>
      <c r="I153" s="115"/>
      <c r="J153" s="10"/>
      <c r="K153" s="115"/>
      <c r="L153" s="10"/>
      <c r="M153" s="115"/>
      <c r="N153" s="115"/>
      <c r="O153" s="116"/>
      <c r="P153" s="116"/>
      <c r="Q153" s="116"/>
      <c r="R153" s="116"/>
    </row>
    <row r="154" s="59" customFormat="true" ht="15" hidden="false" customHeight="false" outlineLevel="0" collapsed="false">
      <c r="A154" s="58"/>
      <c r="C154" s="10"/>
      <c r="D154" s="10"/>
      <c r="E154" s="115"/>
      <c r="F154" s="10"/>
      <c r="G154" s="115"/>
      <c r="H154" s="10"/>
      <c r="I154" s="115"/>
      <c r="J154" s="10"/>
      <c r="K154" s="115"/>
      <c r="L154" s="10"/>
      <c r="M154" s="115"/>
      <c r="N154" s="115"/>
      <c r="O154" s="116"/>
      <c r="P154" s="116"/>
      <c r="Q154" s="116"/>
      <c r="R154" s="116"/>
    </row>
    <row r="155" s="59" customFormat="true" ht="15" hidden="false" customHeight="false" outlineLevel="0" collapsed="false">
      <c r="A155" s="58"/>
      <c r="C155" s="10"/>
      <c r="D155" s="10"/>
      <c r="E155" s="115"/>
      <c r="F155" s="10"/>
      <c r="G155" s="115"/>
      <c r="H155" s="10"/>
      <c r="I155" s="115"/>
      <c r="J155" s="10"/>
      <c r="K155" s="115"/>
      <c r="L155" s="10"/>
      <c r="M155" s="115"/>
      <c r="N155" s="115"/>
      <c r="O155" s="116"/>
      <c r="P155" s="116"/>
      <c r="Q155" s="116"/>
      <c r="R155" s="116"/>
    </row>
    <row r="156" s="59" customFormat="true" ht="15" hidden="false" customHeight="false" outlineLevel="0" collapsed="false">
      <c r="A156" s="58"/>
      <c r="C156" s="10"/>
      <c r="D156" s="10"/>
      <c r="E156" s="115"/>
      <c r="F156" s="10"/>
      <c r="G156" s="115"/>
      <c r="H156" s="10"/>
      <c r="I156" s="115"/>
      <c r="J156" s="10"/>
      <c r="K156" s="115"/>
      <c r="L156" s="10"/>
      <c r="M156" s="115"/>
      <c r="N156" s="115"/>
      <c r="O156" s="116"/>
      <c r="P156" s="116"/>
      <c r="Q156" s="116"/>
      <c r="R156" s="116"/>
    </row>
    <row r="157" s="59" customFormat="true" ht="15" hidden="false" customHeight="false" outlineLevel="0" collapsed="false">
      <c r="A157" s="58"/>
      <c r="C157" s="10"/>
      <c r="D157" s="10"/>
      <c r="E157" s="115"/>
      <c r="F157" s="10"/>
      <c r="G157" s="115"/>
      <c r="H157" s="10"/>
      <c r="I157" s="115"/>
      <c r="J157" s="10"/>
      <c r="K157" s="115"/>
      <c r="L157" s="10"/>
      <c r="M157" s="115"/>
      <c r="N157" s="115"/>
      <c r="O157" s="116"/>
      <c r="P157" s="116"/>
      <c r="Q157" s="116"/>
      <c r="R157" s="116"/>
    </row>
    <row r="158" s="59" customFormat="true" ht="15" hidden="false" customHeight="false" outlineLevel="0" collapsed="false">
      <c r="A158" s="58"/>
      <c r="C158" s="10"/>
      <c r="D158" s="10"/>
      <c r="E158" s="115"/>
      <c r="F158" s="10"/>
      <c r="G158" s="115"/>
      <c r="H158" s="10"/>
      <c r="I158" s="115"/>
      <c r="J158" s="10"/>
      <c r="K158" s="115"/>
      <c r="L158" s="10"/>
      <c r="M158" s="115"/>
      <c r="N158" s="115"/>
      <c r="O158" s="116"/>
      <c r="P158" s="116"/>
      <c r="Q158" s="116"/>
      <c r="R158" s="116"/>
    </row>
    <row r="159" s="59" customFormat="true" ht="15" hidden="false" customHeight="false" outlineLevel="0" collapsed="false">
      <c r="A159" s="58"/>
      <c r="C159" s="10"/>
      <c r="D159" s="10"/>
      <c r="E159" s="115"/>
      <c r="F159" s="10"/>
      <c r="G159" s="115"/>
      <c r="H159" s="10"/>
      <c r="I159" s="115"/>
      <c r="J159" s="10"/>
      <c r="K159" s="115"/>
      <c r="L159" s="10"/>
      <c r="M159" s="115"/>
      <c r="N159" s="115"/>
      <c r="O159" s="116"/>
      <c r="P159" s="116"/>
      <c r="Q159" s="116"/>
      <c r="R159" s="116"/>
    </row>
    <row r="160" s="59" customFormat="true" ht="15" hidden="false" customHeight="false" outlineLevel="0" collapsed="false">
      <c r="A160" s="58"/>
      <c r="C160" s="10"/>
      <c r="D160" s="10"/>
      <c r="E160" s="115"/>
      <c r="F160" s="10"/>
      <c r="G160" s="115"/>
      <c r="H160" s="10"/>
      <c r="I160" s="115"/>
      <c r="J160" s="10"/>
      <c r="K160" s="115"/>
      <c r="L160" s="10"/>
      <c r="M160" s="115"/>
      <c r="N160" s="115"/>
      <c r="O160" s="116"/>
      <c r="P160" s="116"/>
      <c r="Q160" s="116"/>
      <c r="R160" s="116"/>
    </row>
    <row r="161" s="59" customFormat="true" ht="15" hidden="false" customHeight="false" outlineLevel="0" collapsed="false">
      <c r="A161" s="58"/>
      <c r="C161" s="10"/>
      <c r="D161" s="10"/>
      <c r="E161" s="115"/>
      <c r="F161" s="10"/>
      <c r="G161" s="115"/>
      <c r="H161" s="10"/>
      <c r="I161" s="115"/>
      <c r="J161" s="10"/>
      <c r="K161" s="115"/>
      <c r="L161" s="10"/>
      <c r="M161" s="115"/>
      <c r="N161" s="115"/>
      <c r="O161" s="116"/>
      <c r="P161" s="116"/>
      <c r="Q161" s="116"/>
      <c r="R161" s="116"/>
    </row>
    <row r="162" s="59" customFormat="true" ht="15" hidden="false" customHeight="false" outlineLevel="0" collapsed="false">
      <c r="A162" s="58"/>
      <c r="C162" s="10"/>
      <c r="D162" s="10"/>
      <c r="E162" s="115"/>
      <c r="F162" s="10"/>
      <c r="G162" s="115"/>
      <c r="H162" s="10"/>
      <c r="I162" s="115"/>
      <c r="J162" s="10"/>
      <c r="K162" s="115"/>
      <c r="L162" s="10"/>
      <c r="M162" s="115"/>
      <c r="N162" s="115"/>
      <c r="O162" s="116"/>
      <c r="P162" s="116"/>
      <c r="Q162" s="116"/>
      <c r="R162" s="116"/>
    </row>
    <row r="163" s="59" customFormat="true" ht="15" hidden="false" customHeight="false" outlineLevel="0" collapsed="false">
      <c r="A163" s="58"/>
      <c r="C163" s="10"/>
      <c r="D163" s="10"/>
      <c r="E163" s="115"/>
      <c r="F163" s="10"/>
      <c r="G163" s="115"/>
      <c r="H163" s="10"/>
      <c r="I163" s="115"/>
      <c r="J163" s="10"/>
      <c r="K163" s="115"/>
      <c r="L163" s="10"/>
      <c r="M163" s="115"/>
      <c r="N163" s="115"/>
      <c r="O163" s="116"/>
      <c r="P163" s="116"/>
      <c r="Q163" s="116"/>
      <c r="R163" s="116"/>
    </row>
    <row r="164" s="59" customFormat="true" ht="15" hidden="false" customHeight="false" outlineLevel="0" collapsed="false">
      <c r="A164" s="58"/>
      <c r="C164" s="10"/>
      <c r="D164" s="10"/>
      <c r="E164" s="115"/>
      <c r="F164" s="10"/>
      <c r="G164" s="115"/>
      <c r="H164" s="10"/>
      <c r="I164" s="115"/>
      <c r="J164" s="10"/>
      <c r="K164" s="115"/>
      <c r="L164" s="10"/>
      <c r="M164" s="115"/>
      <c r="N164" s="115"/>
      <c r="O164" s="116"/>
      <c r="P164" s="116"/>
      <c r="Q164" s="116"/>
      <c r="R164" s="116"/>
    </row>
    <row r="165" s="59" customFormat="true" ht="15" hidden="false" customHeight="false" outlineLevel="0" collapsed="false">
      <c r="A165" s="58"/>
      <c r="C165" s="10"/>
      <c r="D165" s="10"/>
      <c r="E165" s="115"/>
      <c r="F165" s="10"/>
      <c r="G165" s="115"/>
      <c r="H165" s="10"/>
      <c r="I165" s="115"/>
      <c r="J165" s="10"/>
      <c r="K165" s="115"/>
      <c r="L165" s="10"/>
      <c r="M165" s="115"/>
      <c r="N165" s="115"/>
      <c r="O165" s="116"/>
      <c r="P165" s="116"/>
      <c r="Q165" s="116"/>
      <c r="R165" s="116"/>
    </row>
    <row r="166" s="59" customFormat="true" ht="15" hidden="false" customHeight="false" outlineLevel="0" collapsed="false">
      <c r="A166" s="58"/>
      <c r="C166" s="10"/>
      <c r="D166" s="10"/>
      <c r="E166" s="115"/>
      <c r="F166" s="10"/>
      <c r="G166" s="115"/>
      <c r="H166" s="10"/>
      <c r="I166" s="115"/>
      <c r="J166" s="10"/>
      <c r="K166" s="115"/>
      <c r="L166" s="10"/>
      <c r="M166" s="115"/>
      <c r="N166" s="115"/>
      <c r="O166" s="116"/>
      <c r="P166" s="116"/>
      <c r="Q166" s="116"/>
      <c r="R166" s="116"/>
    </row>
    <row r="167" s="59" customFormat="true" ht="15" hidden="false" customHeight="false" outlineLevel="0" collapsed="false">
      <c r="A167" s="58"/>
      <c r="C167" s="10"/>
      <c r="D167" s="10"/>
      <c r="E167" s="115"/>
      <c r="F167" s="10"/>
      <c r="G167" s="115"/>
      <c r="H167" s="10"/>
      <c r="I167" s="115"/>
      <c r="J167" s="10"/>
      <c r="K167" s="115"/>
      <c r="L167" s="10"/>
      <c r="M167" s="115"/>
      <c r="N167" s="115"/>
      <c r="O167" s="116"/>
      <c r="P167" s="116"/>
      <c r="Q167" s="116"/>
      <c r="R167" s="116"/>
    </row>
    <row r="168" s="59" customFormat="true" ht="15" hidden="false" customHeight="false" outlineLevel="0" collapsed="false">
      <c r="A168" s="58"/>
      <c r="C168" s="10"/>
      <c r="D168" s="10"/>
      <c r="E168" s="115"/>
      <c r="F168" s="10"/>
      <c r="G168" s="115"/>
      <c r="H168" s="10"/>
      <c r="I168" s="115"/>
      <c r="J168" s="10"/>
      <c r="K168" s="115"/>
      <c r="L168" s="10"/>
      <c r="M168" s="115"/>
      <c r="N168" s="115"/>
      <c r="O168" s="116"/>
      <c r="P168" s="116"/>
      <c r="Q168" s="116"/>
      <c r="R168" s="116"/>
    </row>
    <row r="169" s="59" customFormat="true" ht="15" hidden="false" customHeight="false" outlineLevel="0" collapsed="false">
      <c r="A169" s="58"/>
      <c r="C169" s="10"/>
      <c r="D169" s="10"/>
      <c r="E169" s="115"/>
      <c r="F169" s="10"/>
      <c r="G169" s="115"/>
      <c r="H169" s="10"/>
      <c r="I169" s="115"/>
      <c r="J169" s="10"/>
      <c r="K169" s="115"/>
      <c r="L169" s="10"/>
      <c r="M169" s="115"/>
      <c r="N169" s="115"/>
      <c r="O169" s="116"/>
      <c r="P169" s="116"/>
      <c r="Q169" s="116"/>
      <c r="R169" s="116"/>
    </row>
    <row r="170" s="59" customFormat="true" ht="15" hidden="false" customHeight="false" outlineLevel="0" collapsed="false">
      <c r="A170" s="58"/>
      <c r="C170" s="10"/>
      <c r="D170" s="10"/>
      <c r="E170" s="115"/>
      <c r="F170" s="10"/>
      <c r="G170" s="115"/>
      <c r="H170" s="10"/>
      <c r="I170" s="115"/>
      <c r="J170" s="10"/>
      <c r="K170" s="115"/>
      <c r="L170" s="10"/>
      <c r="M170" s="115"/>
      <c r="N170" s="115"/>
      <c r="O170" s="116"/>
      <c r="P170" s="116"/>
      <c r="Q170" s="116"/>
      <c r="R170" s="116"/>
    </row>
  </sheetData>
  <mergeCells count="7">
    <mergeCell ref="C1:D1"/>
    <mergeCell ref="F1:G1"/>
    <mergeCell ref="H1:I1"/>
    <mergeCell ref="J1:K1"/>
    <mergeCell ref="L1:M1"/>
    <mergeCell ref="O1:P1"/>
    <mergeCell ref="Q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I127" activeCellId="0" sqref="I1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3.14"/>
    <col collapsed="false" customWidth="false" hidden="false" outlineLevel="0" max="2" min="2" style="2" width="11.42"/>
    <col collapsed="false" customWidth="true" hidden="false" outlineLevel="0" max="4" min="3" style="4" width="9.7"/>
    <col collapsed="false" customWidth="false" hidden="false" outlineLevel="0" max="5" min="5" style="63" width="11.42"/>
    <col collapsed="false" customWidth="false" hidden="false" outlineLevel="0" max="6" min="6" style="64" width="11.42"/>
    <col collapsed="false" customWidth="false" hidden="false" outlineLevel="0" max="7" min="7" style="65" width="11.42"/>
    <col collapsed="false" customWidth="false" hidden="false" outlineLevel="0" max="8" min="8" style="66" width="11.42"/>
    <col collapsed="false" customWidth="false" hidden="false" outlineLevel="0" max="9" min="9" style="67" width="11.42"/>
    <col collapsed="false" customWidth="false" hidden="false" outlineLevel="0" max="10" min="10" style="64" width="11.42"/>
    <col collapsed="false" customWidth="false" hidden="false" outlineLevel="0" max="11" min="11" style="65" width="11.42"/>
    <col collapsed="false" customWidth="false" hidden="false" outlineLevel="0" max="12" min="12" style="66" width="11.42"/>
    <col collapsed="false" customWidth="false" hidden="false" outlineLevel="0" max="13" min="13" style="67" width="11.42"/>
    <col collapsed="false" customWidth="false" hidden="false" outlineLevel="0" max="14" min="14" style="63" width="11.42"/>
    <col collapsed="false" customWidth="false" hidden="false" outlineLevel="0" max="16" min="15" style="68" width="11.42"/>
    <col collapsed="false" customWidth="true" hidden="false" outlineLevel="0" max="18" min="17" style="69" width="13.56"/>
    <col collapsed="false" customWidth="false" hidden="false" outlineLevel="0" max="257" min="19" style="2" width="11.42"/>
  </cols>
  <sheetData>
    <row r="1" s="1" customFormat="true" ht="15" hidden="false" customHeight="false" outlineLevel="0" collapsed="false">
      <c r="C1" s="70" t="s">
        <v>4</v>
      </c>
      <c r="D1" s="70"/>
      <c r="E1" s="71" t="s">
        <v>639</v>
      </c>
      <c r="F1" s="72" t="s">
        <v>640</v>
      </c>
      <c r="G1" s="72"/>
      <c r="H1" s="23" t="s">
        <v>641</v>
      </c>
      <c r="I1" s="23"/>
      <c r="J1" s="72" t="s">
        <v>642</v>
      </c>
      <c r="K1" s="72"/>
      <c r="L1" s="23" t="s">
        <v>643</v>
      </c>
      <c r="M1" s="23"/>
      <c r="N1" s="71" t="s">
        <v>644</v>
      </c>
      <c r="O1" s="73" t="s">
        <v>645</v>
      </c>
      <c r="P1" s="73"/>
      <c r="Q1" s="74" t="s">
        <v>656</v>
      </c>
      <c r="R1" s="74"/>
    </row>
    <row r="2" s="1" customFormat="true" ht="15" hidden="false" customHeight="false" outlineLevel="0" collapsed="false">
      <c r="A2" s="75" t="s">
        <v>5</v>
      </c>
      <c r="B2" s="75" t="s">
        <v>6</v>
      </c>
      <c r="C2" s="76" t="s">
        <v>7</v>
      </c>
      <c r="D2" s="76" t="s">
        <v>8</v>
      </c>
      <c r="E2" s="77"/>
      <c r="F2" s="78" t="s">
        <v>648</v>
      </c>
      <c r="G2" s="79" t="s">
        <v>649</v>
      </c>
      <c r="H2" s="80" t="s">
        <v>648</v>
      </c>
      <c r="I2" s="81" t="s">
        <v>649</v>
      </c>
      <c r="J2" s="78" t="s">
        <v>648</v>
      </c>
      <c r="K2" s="79" t="s">
        <v>649</v>
      </c>
      <c r="L2" s="80" t="s">
        <v>648</v>
      </c>
      <c r="M2" s="81" t="s">
        <v>649</v>
      </c>
      <c r="N2" s="77"/>
      <c r="O2" s="82" t="s">
        <v>650</v>
      </c>
      <c r="P2" s="82" t="s">
        <v>651</v>
      </c>
      <c r="Q2" s="83" t="s">
        <v>652</v>
      </c>
      <c r="R2" s="83" t="s">
        <v>653</v>
      </c>
    </row>
    <row r="3" customFormat="false" ht="15" hidden="false" customHeight="false" outlineLevel="0" collapsed="false">
      <c r="A3" s="1" t="s">
        <v>460</v>
      </c>
      <c r="B3" s="2" t="s">
        <v>461</v>
      </c>
      <c r="C3" s="4" t="n">
        <f aca="false">(1*F3)+(2*G3)</f>
        <v>50</v>
      </c>
      <c r="D3" s="4" t="n">
        <f aca="false">(1*J3)+(1*K3)</f>
        <v>27</v>
      </c>
      <c r="E3" s="63" t="s">
        <v>654</v>
      </c>
      <c r="F3" s="64" t="n">
        <v>26</v>
      </c>
      <c r="G3" s="65" t="n">
        <v>12</v>
      </c>
      <c r="H3" s="66" t="n">
        <v>13</v>
      </c>
      <c r="I3" s="67" t="n">
        <v>7</v>
      </c>
      <c r="J3" s="64" t="n">
        <v>15</v>
      </c>
      <c r="K3" s="65" t="n">
        <v>12</v>
      </c>
      <c r="L3" s="66" t="n">
        <v>7</v>
      </c>
      <c r="M3" s="67" t="n">
        <v>6</v>
      </c>
      <c r="N3" s="63" t="n">
        <v>2</v>
      </c>
      <c r="O3" s="68" t="n">
        <v>12</v>
      </c>
      <c r="P3" s="68" t="n">
        <v>12</v>
      </c>
      <c r="Q3" s="69" t="n">
        <v>4</v>
      </c>
      <c r="R3" s="69" t="n">
        <v>2</v>
      </c>
    </row>
    <row r="4" customFormat="false" ht="15" hidden="false" customHeight="false" outlineLevel="0" collapsed="false">
      <c r="B4" s="2" t="s">
        <v>462</v>
      </c>
      <c r="C4" s="4" t="n">
        <f aca="false">(1*F4)+(2*G4)</f>
        <v>48</v>
      </c>
      <c r="D4" s="4" t="n">
        <f aca="false">(1*J4)+(1*K4)</f>
        <v>26</v>
      </c>
      <c r="E4" s="63" t="s">
        <v>654</v>
      </c>
      <c r="F4" s="64" t="n">
        <v>24</v>
      </c>
      <c r="G4" s="65" t="n">
        <v>12</v>
      </c>
      <c r="H4" s="66" t="n">
        <v>12</v>
      </c>
      <c r="I4" s="67" t="n">
        <v>7</v>
      </c>
      <c r="J4" s="64" t="n">
        <v>15</v>
      </c>
      <c r="K4" s="65" t="n">
        <v>11</v>
      </c>
      <c r="L4" s="66" t="n">
        <v>7</v>
      </c>
      <c r="M4" s="67" t="n">
        <v>6</v>
      </c>
      <c r="N4" s="63" t="n">
        <v>2</v>
      </c>
      <c r="O4" s="68" t="n">
        <v>12</v>
      </c>
      <c r="P4" s="68" t="n">
        <v>12</v>
      </c>
      <c r="Q4" s="69" t="n">
        <v>4</v>
      </c>
      <c r="R4" s="69" t="n">
        <v>2</v>
      </c>
    </row>
    <row r="5" customFormat="false" ht="15" hidden="false" customHeight="false" outlineLevel="0" collapsed="false">
      <c r="A5" s="75"/>
      <c r="B5" s="84" t="s">
        <v>463</v>
      </c>
      <c r="C5" s="85" t="n">
        <f aca="false">(1*F5)+(2*G5)</f>
        <v>47</v>
      </c>
      <c r="D5" s="85" t="n">
        <f aca="false">(1*J5)+(1*K5)</f>
        <v>25</v>
      </c>
      <c r="E5" s="86" t="s">
        <v>654</v>
      </c>
      <c r="F5" s="87" t="n">
        <v>23</v>
      </c>
      <c r="G5" s="88" t="n">
        <v>12</v>
      </c>
      <c r="H5" s="89" t="n">
        <v>12</v>
      </c>
      <c r="I5" s="90" t="n">
        <v>6</v>
      </c>
      <c r="J5" s="87" t="n">
        <v>14</v>
      </c>
      <c r="K5" s="88" t="n">
        <v>11</v>
      </c>
      <c r="L5" s="89" t="n">
        <v>7</v>
      </c>
      <c r="M5" s="90" t="n">
        <v>5</v>
      </c>
      <c r="N5" s="86" t="n">
        <v>2</v>
      </c>
      <c r="O5" s="91" t="n">
        <v>12</v>
      </c>
      <c r="P5" s="91" t="n">
        <v>12</v>
      </c>
      <c r="Q5" s="92" t="n">
        <v>4</v>
      </c>
      <c r="R5" s="92" t="n">
        <v>2</v>
      </c>
    </row>
    <row r="6" customFormat="false" ht="15" hidden="false" customHeight="false" outlineLevel="0" collapsed="false">
      <c r="A6" s="1" t="s">
        <v>464</v>
      </c>
      <c r="B6" s="2" t="s">
        <v>465</v>
      </c>
      <c r="C6" s="4" t="n">
        <f aca="false">(1*F6)+(2*G6)</f>
        <v>47</v>
      </c>
      <c r="D6" s="4" t="n">
        <f aca="false">(1*J6)+(1*K6)</f>
        <v>23</v>
      </c>
      <c r="E6" s="63" t="s">
        <v>654</v>
      </c>
      <c r="F6" s="64" t="n">
        <v>21</v>
      </c>
      <c r="G6" s="65" t="n">
        <v>13</v>
      </c>
      <c r="H6" s="66" t="n">
        <v>11</v>
      </c>
      <c r="I6" s="67" t="n">
        <v>7</v>
      </c>
      <c r="J6" s="64" t="n">
        <v>13</v>
      </c>
      <c r="K6" s="65" t="n">
        <v>10</v>
      </c>
      <c r="L6" s="66" t="n">
        <v>7</v>
      </c>
      <c r="M6" s="67" t="n">
        <v>7</v>
      </c>
      <c r="N6" s="63" t="n">
        <v>1</v>
      </c>
      <c r="O6" s="68" t="n">
        <v>12</v>
      </c>
      <c r="P6" s="68" t="n">
        <v>12</v>
      </c>
      <c r="Q6" s="69" t="n">
        <v>6</v>
      </c>
      <c r="R6" s="69" t="n">
        <v>3</v>
      </c>
    </row>
    <row r="7" customFormat="false" ht="15" hidden="false" customHeight="false" outlineLevel="0" collapsed="false">
      <c r="B7" s="94" t="s">
        <v>466</v>
      </c>
      <c r="D7" s="95" t="n">
        <f aca="false">(1*J7)+(1*K7)</f>
        <v>21</v>
      </c>
      <c r="E7" s="63" t="s">
        <v>654</v>
      </c>
      <c r="F7" s="97"/>
      <c r="G7" s="98"/>
      <c r="H7" s="99"/>
      <c r="I7" s="100"/>
      <c r="J7" s="97" t="n">
        <v>12</v>
      </c>
      <c r="K7" s="98" t="n">
        <v>9</v>
      </c>
      <c r="L7" s="99" t="n">
        <v>6</v>
      </c>
      <c r="M7" s="100" t="n">
        <v>5</v>
      </c>
      <c r="N7" s="63" t="n">
        <v>1</v>
      </c>
      <c r="Q7" s="69" t="n">
        <v>6</v>
      </c>
      <c r="R7" s="69" t="n">
        <v>3</v>
      </c>
    </row>
    <row r="8" customFormat="false" ht="15" hidden="false" customHeight="false" outlineLevel="0" collapsed="false">
      <c r="B8" s="2" t="s">
        <v>467</v>
      </c>
      <c r="D8" s="4" t="n">
        <f aca="false">(1*J8)+(1*K8)</f>
        <v>20</v>
      </c>
      <c r="E8" s="63" t="s">
        <v>654</v>
      </c>
      <c r="J8" s="64" t="n">
        <v>12</v>
      </c>
      <c r="K8" s="65" t="n">
        <v>8</v>
      </c>
      <c r="L8" s="66" t="n">
        <v>6</v>
      </c>
      <c r="M8" s="67" t="n">
        <v>5</v>
      </c>
      <c r="N8" s="63" t="n">
        <v>1</v>
      </c>
      <c r="Q8" s="69" t="n">
        <v>6</v>
      </c>
      <c r="R8" s="69" t="n">
        <v>3</v>
      </c>
    </row>
    <row r="9" customFormat="false" ht="15" hidden="false" customHeight="false" outlineLevel="0" collapsed="false">
      <c r="B9" s="2" t="s">
        <v>468</v>
      </c>
      <c r="D9" s="4" t="n">
        <f aca="false">(1*J9)+(1*K9)</f>
        <v>19</v>
      </c>
      <c r="E9" s="63" t="s">
        <v>654</v>
      </c>
      <c r="J9" s="64" t="n">
        <v>12</v>
      </c>
      <c r="K9" s="65" t="n">
        <v>7</v>
      </c>
      <c r="L9" s="66" t="n">
        <v>6</v>
      </c>
      <c r="M9" s="67" t="n">
        <v>4</v>
      </c>
      <c r="N9" s="63" t="n">
        <v>1</v>
      </c>
      <c r="Q9" s="69" t="n">
        <v>6</v>
      </c>
      <c r="R9" s="69" t="n">
        <v>3</v>
      </c>
    </row>
    <row r="10" customFormat="false" ht="15" hidden="false" customHeight="false" outlineLevel="0" collapsed="false">
      <c r="B10" s="2" t="s">
        <v>469</v>
      </c>
      <c r="D10" s="4" t="n">
        <f aca="false">(1*J10)+(1*K10)</f>
        <v>20</v>
      </c>
      <c r="E10" s="63" t="s">
        <v>654</v>
      </c>
      <c r="J10" s="64" t="n">
        <v>11</v>
      </c>
      <c r="K10" s="65" t="n">
        <v>9</v>
      </c>
      <c r="L10" s="66" t="n">
        <v>6</v>
      </c>
      <c r="M10" s="67" t="n">
        <v>5</v>
      </c>
      <c r="N10" s="63" t="n">
        <v>1</v>
      </c>
      <c r="Q10" s="69" t="n">
        <v>6</v>
      </c>
      <c r="R10" s="69" t="n">
        <v>3</v>
      </c>
    </row>
    <row r="11" customFormat="false" ht="15" hidden="false" customHeight="false" outlineLevel="0" collapsed="false">
      <c r="B11" s="2" t="s">
        <v>470</v>
      </c>
      <c r="D11" s="4" t="n">
        <f aca="false">(1*J11)+(1*K11)</f>
        <v>19</v>
      </c>
      <c r="E11" s="63" t="s">
        <v>654</v>
      </c>
      <c r="J11" s="64" t="n">
        <v>10</v>
      </c>
      <c r="K11" s="65" t="n">
        <v>9</v>
      </c>
      <c r="L11" s="66" t="n">
        <v>5</v>
      </c>
      <c r="M11" s="67" t="n">
        <v>4</v>
      </c>
      <c r="N11" s="63" t="n">
        <v>1</v>
      </c>
      <c r="Q11" s="69" t="n">
        <v>6</v>
      </c>
      <c r="R11" s="69" t="n">
        <v>3</v>
      </c>
    </row>
    <row r="12" s="94" customFormat="true" ht="15" hidden="false" customHeight="false" outlineLevel="0" collapsed="false">
      <c r="A12" s="117"/>
      <c r="B12" s="2" t="s">
        <v>471</v>
      </c>
      <c r="C12" s="118"/>
      <c r="D12" s="4" t="n">
        <f aca="false">(1*J12)+(1*K12)</f>
        <v>18</v>
      </c>
      <c r="E12" s="63" t="s">
        <v>654</v>
      </c>
      <c r="F12" s="64"/>
      <c r="G12" s="65"/>
      <c r="H12" s="66"/>
      <c r="I12" s="67"/>
      <c r="J12" s="64" t="n">
        <v>10</v>
      </c>
      <c r="K12" s="65" t="n">
        <v>8</v>
      </c>
      <c r="L12" s="66" t="n">
        <v>5</v>
      </c>
      <c r="M12" s="67" t="n">
        <v>4</v>
      </c>
      <c r="N12" s="63" t="n">
        <v>1</v>
      </c>
      <c r="O12" s="68"/>
      <c r="P12" s="68"/>
      <c r="Q12" s="69" t="n">
        <v>6</v>
      </c>
      <c r="R12" s="69" t="n">
        <v>3</v>
      </c>
    </row>
    <row r="13" customFormat="false" ht="15" hidden="false" customHeight="false" outlineLevel="0" collapsed="false">
      <c r="B13" s="2" t="s">
        <v>472</v>
      </c>
      <c r="D13" s="4" t="n">
        <f aca="false">(1*J13)+(1*K13)</f>
        <v>18</v>
      </c>
      <c r="E13" s="63" t="s">
        <v>654</v>
      </c>
      <c r="J13" s="64" t="n">
        <v>10</v>
      </c>
      <c r="K13" s="65" t="n">
        <v>8</v>
      </c>
      <c r="L13" s="66" t="n">
        <v>5</v>
      </c>
      <c r="M13" s="67" t="n">
        <v>4</v>
      </c>
      <c r="N13" s="63" t="n">
        <v>1</v>
      </c>
      <c r="Q13" s="69" t="n">
        <v>6</v>
      </c>
      <c r="R13" s="69" t="n">
        <v>3</v>
      </c>
    </row>
    <row r="14" customFormat="false" ht="15" hidden="false" customHeight="false" outlineLevel="0" collapsed="false">
      <c r="B14" s="2" t="s">
        <v>473</v>
      </c>
      <c r="D14" s="4" t="n">
        <f aca="false">(1*J14)+(1*K14)</f>
        <v>18</v>
      </c>
      <c r="E14" s="63" t="s">
        <v>654</v>
      </c>
      <c r="J14" s="64" t="n">
        <v>10</v>
      </c>
      <c r="K14" s="65" t="n">
        <v>8</v>
      </c>
      <c r="L14" s="66" t="n">
        <v>5</v>
      </c>
      <c r="M14" s="67" t="n">
        <v>4</v>
      </c>
      <c r="N14" s="63" t="n">
        <v>1</v>
      </c>
      <c r="Q14" s="69" t="n">
        <v>6</v>
      </c>
      <c r="R14" s="69" t="n">
        <v>3</v>
      </c>
    </row>
    <row r="15" customFormat="false" ht="15" hidden="false" customHeight="false" outlineLevel="0" collapsed="false">
      <c r="B15" s="94" t="s">
        <v>474</v>
      </c>
      <c r="D15" s="95" t="n">
        <f aca="false">(1*J15)+(1*K15)</f>
        <v>17</v>
      </c>
      <c r="E15" s="63" t="s">
        <v>654</v>
      </c>
      <c r="F15" s="97"/>
      <c r="G15" s="98"/>
      <c r="H15" s="99"/>
      <c r="I15" s="100"/>
      <c r="J15" s="97" t="n">
        <v>10</v>
      </c>
      <c r="K15" s="98" t="n">
        <v>7</v>
      </c>
      <c r="L15" s="99" t="n">
        <v>5</v>
      </c>
      <c r="M15" s="100" t="n">
        <v>3</v>
      </c>
      <c r="N15" s="63" t="n">
        <v>1</v>
      </c>
      <c r="Q15" s="69" t="n">
        <v>6</v>
      </c>
      <c r="R15" s="69" t="n">
        <v>3</v>
      </c>
    </row>
    <row r="16" customFormat="false" ht="15" hidden="false" customHeight="false" outlineLevel="0" collapsed="false">
      <c r="B16" s="2" t="s">
        <v>475</v>
      </c>
      <c r="D16" s="4" t="n">
        <f aca="false">(1*J16)+(1*K16)</f>
        <v>16</v>
      </c>
      <c r="E16" s="63" t="s">
        <v>654</v>
      </c>
      <c r="J16" s="64" t="n">
        <v>10</v>
      </c>
      <c r="K16" s="65" t="n">
        <v>6</v>
      </c>
      <c r="L16" s="66" t="n">
        <v>5</v>
      </c>
      <c r="M16" s="67" t="n">
        <v>3</v>
      </c>
      <c r="N16" s="63" t="n">
        <v>1</v>
      </c>
      <c r="Q16" s="69" t="n">
        <v>6</v>
      </c>
      <c r="R16" s="69" t="n">
        <v>3</v>
      </c>
    </row>
    <row r="17" customFormat="false" ht="15" hidden="false" customHeight="false" outlineLevel="0" collapsed="false">
      <c r="B17" s="2" t="s">
        <v>476</v>
      </c>
      <c r="D17" s="4" t="n">
        <f aca="false">(1*J17)+(1*K17)</f>
        <v>18</v>
      </c>
      <c r="E17" s="63" t="s">
        <v>654</v>
      </c>
      <c r="J17" s="64" t="n">
        <v>9</v>
      </c>
      <c r="K17" s="65" t="n">
        <v>9</v>
      </c>
      <c r="L17" s="66" t="n">
        <v>4</v>
      </c>
      <c r="M17" s="67" t="n">
        <v>5</v>
      </c>
      <c r="N17" s="63" t="n">
        <v>1</v>
      </c>
      <c r="Q17" s="69" t="n">
        <v>6</v>
      </c>
      <c r="R17" s="69" t="n">
        <v>3</v>
      </c>
    </row>
    <row r="18" customFormat="false" ht="15" hidden="false" customHeight="false" outlineLevel="0" collapsed="false">
      <c r="B18" s="2" t="s">
        <v>477</v>
      </c>
      <c r="D18" s="4" t="n">
        <f aca="false">(1*J18)+(1*K18)</f>
        <v>16</v>
      </c>
      <c r="E18" s="63" t="s">
        <v>654</v>
      </c>
      <c r="J18" s="64" t="n">
        <v>9</v>
      </c>
      <c r="K18" s="65" t="n">
        <v>7</v>
      </c>
      <c r="L18" s="66" t="n">
        <v>4</v>
      </c>
      <c r="M18" s="67" t="n">
        <v>4</v>
      </c>
      <c r="N18" s="63" t="n">
        <v>1</v>
      </c>
      <c r="Q18" s="69" t="n">
        <v>6</v>
      </c>
      <c r="R18" s="69" t="n">
        <v>3</v>
      </c>
    </row>
    <row r="19" customFormat="false" ht="15" hidden="false" customHeight="false" outlineLevel="0" collapsed="false">
      <c r="B19" s="94" t="s">
        <v>478</v>
      </c>
      <c r="D19" s="95" t="n">
        <f aca="false">(1*J19)+(1*K19)</f>
        <v>16</v>
      </c>
      <c r="E19" s="63" t="s">
        <v>654</v>
      </c>
      <c r="F19" s="97"/>
      <c r="G19" s="98"/>
      <c r="H19" s="99"/>
      <c r="I19" s="100"/>
      <c r="J19" s="97" t="n">
        <v>9</v>
      </c>
      <c r="K19" s="98" t="n">
        <v>7</v>
      </c>
      <c r="L19" s="99" t="n">
        <v>5</v>
      </c>
      <c r="M19" s="100" t="n">
        <v>3</v>
      </c>
      <c r="N19" s="63" t="n">
        <v>1</v>
      </c>
      <c r="Q19" s="69" t="n">
        <v>6</v>
      </c>
      <c r="R19" s="69" t="n">
        <v>3</v>
      </c>
    </row>
    <row r="20" customFormat="false" ht="15" hidden="false" customHeight="false" outlineLevel="0" collapsed="false">
      <c r="A20" s="117"/>
      <c r="B20" s="2" t="s">
        <v>479</v>
      </c>
      <c r="D20" s="4" t="n">
        <f aca="false">(1*J20)+(1*K20)</f>
        <v>15</v>
      </c>
      <c r="E20" s="63" t="s">
        <v>654</v>
      </c>
      <c r="J20" s="64" t="n">
        <v>9</v>
      </c>
      <c r="K20" s="65" t="n">
        <v>6</v>
      </c>
      <c r="L20" s="66" t="n">
        <v>5</v>
      </c>
      <c r="M20" s="67" t="n">
        <v>3</v>
      </c>
      <c r="N20" s="63" t="n">
        <v>1</v>
      </c>
      <c r="Q20" s="69" t="n">
        <v>6</v>
      </c>
      <c r="R20" s="69" t="n">
        <v>3</v>
      </c>
    </row>
    <row r="21" s="94" customFormat="true" ht="15" hidden="false" customHeight="false" outlineLevel="0" collapsed="false">
      <c r="A21" s="117"/>
      <c r="B21" s="2" t="s">
        <v>480</v>
      </c>
      <c r="C21" s="118"/>
      <c r="D21" s="4" t="n">
        <f aca="false">(1*J21)+(1*K21)</f>
        <v>14</v>
      </c>
      <c r="E21" s="63" t="s">
        <v>654</v>
      </c>
      <c r="F21" s="64"/>
      <c r="G21" s="65"/>
      <c r="H21" s="66"/>
      <c r="I21" s="67"/>
      <c r="J21" s="64" t="n">
        <v>9</v>
      </c>
      <c r="K21" s="65" t="n">
        <v>5</v>
      </c>
      <c r="L21" s="66" t="n">
        <v>4</v>
      </c>
      <c r="M21" s="67" t="n">
        <v>2</v>
      </c>
      <c r="N21" s="63" t="n">
        <v>1</v>
      </c>
      <c r="O21" s="68"/>
      <c r="P21" s="68"/>
      <c r="Q21" s="69" t="n">
        <v>6</v>
      </c>
      <c r="R21" s="69" t="n">
        <v>3</v>
      </c>
    </row>
    <row r="22" customFormat="false" ht="15" hidden="false" customHeight="false" outlineLevel="0" collapsed="false">
      <c r="B22" s="2" t="s">
        <v>481</v>
      </c>
      <c r="D22" s="4" t="n">
        <f aca="false">(1*J22)+(1*K22)</f>
        <v>16</v>
      </c>
      <c r="E22" s="63" t="s">
        <v>654</v>
      </c>
      <c r="J22" s="64" t="n">
        <v>8</v>
      </c>
      <c r="K22" s="65" t="n">
        <v>8</v>
      </c>
      <c r="L22" s="66" t="n">
        <v>4</v>
      </c>
      <c r="M22" s="67" t="n">
        <v>5</v>
      </c>
      <c r="N22" s="63" t="n">
        <v>1</v>
      </c>
      <c r="Q22" s="69" t="n">
        <v>6</v>
      </c>
      <c r="R22" s="69" t="n">
        <v>3</v>
      </c>
    </row>
    <row r="23" customFormat="false" ht="15" hidden="false" customHeight="false" outlineLevel="0" collapsed="false">
      <c r="A23" s="75"/>
      <c r="B23" s="84" t="s">
        <v>482</v>
      </c>
      <c r="C23" s="85"/>
      <c r="D23" s="85" t="n">
        <f aca="false">(1*J23)+(1*K23)</f>
        <v>15</v>
      </c>
      <c r="E23" s="86" t="s">
        <v>654</v>
      </c>
      <c r="F23" s="87"/>
      <c r="G23" s="88"/>
      <c r="H23" s="89"/>
      <c r="I23" s="90"/>
      <c r="J23" s="87" t="n">
        <v>8</v>
      </c>
      <c r="K23" s="88" t="n">
        <v>7</v>
      </c>
      <c r="L23" s="89" t="n">
        <v>4</v>
      </c>
      <c r="M23" s="90" t="n">
        <v>4</v>
      </c>
      <c r="N23" s="86" t="n">
        <v>1</v>
      </c>
      <c r="O23" s="91"/>
      <c r="P23" s="91"/>
      <c r="Q23" s="92" t="n">
        <v>6</v>
      </c>
      <c r="R23" s="92" t="n">
        <v>3</v>
      </c>
    </row>
    <row r="24" customFormat="false" ht="15" hidden="false" customHeight="false" outlineLevel="0" collapsed="false">
      <c r="A24" s="1" t="s">
        <v>483</v>
      </c>
      <c r="B24" s="2" t="s">
        <v>484</v>
      </c>
      <c r="D24" s="4" t="n">
        <v>17</v>
      </c>
      <c r="J24" s="64" t="n">
        <v>13</v>
      </c>
      <c r="K24" s="65" t="n">
        <v>9</v>
      </c>
      <c r="L24" s="66" t="n">
        <v>7</v>
      </c>
      <c r="M24" s="67" t="n">
        <v>6</v>
      </c>
      <c r="N24" s="63" t="n">
        <v>1</v>
      </c>
      <c r="Q24" s="69" t="n">
        <v>8</v>
      </c>
      <c r="R24" s="69" t="n">
        <v>4</v>
      </c>
    </row>
    <row r="25" customFormat="false" ht="15" hidden="false" customHeight="false" outlineLevel="0" collapsed="false">
      <c r="B25" s="94" t="s">
        <v>485</v>
      </c>
      <c r="C25" s="95" t="n">
        <f aca="false">(1*F25)+(1*G25)</f>
        <v>30</v>
      </c>
      <c r="D25" s="95" t="n">
        <v>17</v>
      </c>
      <c r="E25" s="96"/>
      <c r="F25" s="97" t="n">
        <v>20</v>
      </c>
      <c r="G25" s="98" t="n">
        <v>10</v>
      </c>
      <c r="H25" s="99" t="n">
        <v>10</v>
      </c>
      <c r="I25" s="100" t="n">
        <v>6</v>
      </c>
      <c r="J25" s="97" t="n">
        <v>13</v>
      </c>
      <c r="K25" s="98" t="n">
        <v>9</v>
      </c>
      <c r="L25" s="99" t="n">
        <v>7</v>
      </c>
      <c r="M25" s="100" t="n">
        <v>6</v>
      </c>
      <c r="N25" s="63" t="n">
        <v>1</v>
      </c>
      <c r="O25" s="68" t="n">
        <v>12</v>
      </c>
      <c r="P25" s="68" t="n">
        <v>12</v>
      </c>
      <c r="Q25" s="69" t="n">
        <v>8</v>
      </c>
      <c r="R25" s="69" t="n">
        <v>4</v>
      </c>
    </row>
    <row r="26" customFormat="false" ht="15" hidden="false" customHeight="false" outlineLevel="0" collapsed="false">
      <c r="B26" s="2" t="s">
        <v>486</v>
      </c>
      <c r="D26" s="4" t="n">
        <v>16</v>
      </c>
      <c r="J26" s="64" t="n">
        <v>12</v>
      </c>
      <c r="K26" s="65" t="n">
        <v>9</v>
      </c>
      <c r="L26" s="66" t="n">
        <v>7</v>
      </c>
      <c r="M26" s="67" t="n">
        <v>6</v>
      </c>
      <c r="N26" s="63" t="n">
        <v>1</v>
      </c>
      <c r="Q26" s="69" t="n">
        <v>8</v>
      </c>
      <c r="R26" s="69" t="n">
        <v>4</v>
      </c>
    </row>
    <row r="27" customFormat="false" ht="15" hidden="false" customHeight="false" outlineLevel="0" collapsed="false">
      <c r="B27" s="2" t="s">
        <v>487</v>
      </c>
      <c r="D27" s="4" t="n">
        <f aca="false">(1*J27)+(1/2*K27)</f>
        <v>16</v>
      </c>
      <c r="J27" s="64" t="n">
        <v>12</v>
      </c>
      <c r="K27" s="65" t="n">
        <v>8</v>
      </c>
      <c r="L27" s="66" t="n">
        <v>7</v>
      </c>
      <c r="M27" s="67" t="n">
        <v>6</v>
      </c>
      <c r="N27" s="63" t="n">
        <v>1</v>
      </c>
      <c r="Q27" s="69" t="n">
        <v>8</v>
      </c>
      <c r="R27" s="69" t="n">
        <v>4</v>
      </c>
    </row>
    <row r="28" customFormat="false" ht="15" hidden="false" customHeight="false" outlineLevel="0" collapsed="false">
      <c r="B28" s="2" t="s">
        <v>488</v>
      </c>
      <c r="D28" s="4" t="n">
        <v>15</v>
      </c>
      <c r="J28" s="64" t="n">
        <v>11</v>
      </c>
      <c r="K28" s="65" t="n">
        <v>9</v>
      </c>
      <c r="L28" s="66" t="n">
        <v>7</v>
      </c>
      <c r="M28" s="67" t="n">
        <v>6</v>
      </c>
      <c r="N28" s="63" t="n">
        <v>1</v>
      </c>
      <c r="Q28" s="69" t="n">
        <v>8</v>
      </c>
      <c r="R28" s="69" t="n">
        <v>4</v>
      </c>
    </row>
    <row r="29" customFormat="false" ht="15" hidden="false" customHeight="false" outlineLevel="0" collapsed="false">
      <c r="B29" s="2" t="s">
        <v>489</v>
      </c>
      <c r="D29" s="4" t="n">
        <v>15</v>
      </c>
      <c r="J29" s="64" t="n">
        <v>11</v>
      </c>
      <c r="K29" s="65" t="n">
        <v>9</v>
      </c>
      <c r="L29" s="66" t="n">
        <v>7</v>
      </c>
      <c r="M29" s="67" t="n">
        <v>5</v>
      </c>
      <c r="N29" s="63" t="n">
        <v>1</v>
      </c>
      <c r="Q29" s="69" t="n">
        <v>8</v>
      </c>
      <c r="R29" s="69" t="n">
        <v>4</v>
      </c>
    </row>
    <row r="30" customFormat="false" ht="15" hidden="false" customHeight="false" outlineLevel="0" collapsed="false">
      <c r="B30" s="2" t="s">
        <v>490</v>
      </c>
      <c r="D30" s="4" t="n">
        <f aca="false">(1*J30)+(1/2*K30)</f>
        <v>15</v>
      </c>
      <c r="J30" s="64" t="n">
        <v>11</v>
      </c>
      <c r="K30" s="65" t="n">
        <v>8</v>
      </c>
      <c r="L30" s="66" t="n">
        <v>6</v>
      </c>
      <c r="M30" s="67" t="n">
        <v>6</v>
      </c>
      <c r="N30" s="63" t="n">
        <v>1</v>
      </c>
      <c r="Q30" s="69" t="n">
        <v>8</v>
      </c>
      <c r="R30" s="69" t="n">
        <v>4</v>
      </c>
    </row>
    <row r="31" customFormat="false" ht="15" hidden="false" customHeight="false" outlineLevel="0" collapsed="false">
      <c r="B31" s="2" t="s">
        <v>491</v>
      </c>
      <c r="D31" s="4" t="n">
        <f aca="false">(1*J31)+(1/2*K31)</f>
        <v>15</v>
      </c>
      <c r="J31" s="64" t="n">
        <v>11</v>
      </c>
      <c r="K31" s="65" t="n">
        <v>8</v>
      </c>
      <c r="L31" s="66" t="n">
        <v>6</v>
      </c>
      <c r="M31" s="67" t="n">
        <v>6</v>
      </c>
      <c r="N31" s="63" t="n">
        <v>1</v>
      </c>
      <c r="Q31" s="69" t="n">
        <v>8</v>
      </c>
      <c r="R31" s="69" t="n">
        <v>4</v>
      </c>
    </row>
    <row r="32" customFormat="false" ht="15" hidden="false" customHeight="false" outlineLevel="0" collapsed="false">
      <c r="B32" s="2" t="s">
        <v>492</v>
      </c>
      <c r="D32" s="4" t="n">
        <f aca="false">(1*J32)+(1/2*K32)</f>
        <v>15</v>
      </c>
      <c r="J32" s="64" t="n">
        <v>11</v>
      </c>
      <c r="K32" s="65" t="n">
        <v>8</v>
      </c>
      <c r="L32" s="66" t="n">
        <v>6</v>
      </c>
      <c r="M32" s="67" t="n">
        <v>5</v>
      </c>
      <c r="N32" s="63" t="n">
        <v>1</v>
      </c>
      <c r="Q32" s="69" t="n">
        <v>8</v>
      </c>
      <c r="R32" s="69" t="n">
        <v>4</v>
      </c>
    </row>
    <row r="33" s="94" customFormat="true" ht="15" hidden="false" customHeight="false" outlineLevel="0" collapsed="false">
      <c r="A33" s="117"/>
      <c r="B33" s="2" t="s">
        <v>493</v>
      </c>
      <c r="C33" s="118"/>
      <c r="D33" s="4" t="n">
        <f aca="false">(1*J33)+(1/2*K33)</f>
        <v>14</v>
      </c>
      <c r="E33" s="63"/>
      <c r="F33" s="64"/>
      <c r="G33" s="65"/>
      <c r="H33" s="66"/>
      <c r="I33" s="67"/>
      <c r="J33" s="64" t="n">
        <v>10</v>
      </c>
      <c r="K33" s="65" t="n">
        <v>8</v>
      </c>
      <c r="L33" s="66" t="n">
        <v>6</v>
      </c>
      <c r="M33" s="67" t="n">
        <v>5</v>
      </c>
      <c r="N33" s="63" t="n">
        <v>1</v>
      </c>
      <c r="O33" s="68"/>
      <c r="P33" s="68"/>
      <c r="Q33" s="69" t="n">
        <v>8</v>
      </c>
      <c r="R33" s="69" t="n">
        <v>4</v>
      </c>
    </row>
    <row r="34" customFormat="false" ht="15" hidden="false" customHeight="false" outlineLevel="0" collapsed="false">
      <c r="B34" s="2" t="s">
        <v>494</v>
      </c>
      <c r="D34" s="4" t="n">
        <v>13</v>
      </c>
      <c r="J34" s="64" t="n">
        <v>10</v>
      </c>
      <c r="K34" s="65" t="n">
        <v>7</v>
      </c>
      <c r="L34" s="66" t="n">
        <v>7</v>
      </c>
      <c r="M34" s="67" t="n">
        <v>5</v>
      </c>
      <c r="N34" s="63" t="n">
        <v>1</v>
      </c>
      <c r="Q34" s="69" t="n">
        <v>8</v>
      </c>
      <c r="R34" s="69" t="n">
        <v>4</v>
      </c>
    </row>
    <row r="35" customFormat="false" ht="15" hidden="false" customHeight="false" outlineLevel="0" collapsed="false">
      <c r="B35" s="2" t="s">
        <v>495</v>
      </c>
      <c r="D35" s="4" t="n">
        <f aca="false">(1*J35)+(1/2*K35)</f>
        <v>13</v>
      </c>
      <c r="J35" s="64" t="n">
        <v>10</v>
      </c>
      <c r="K35" s="65" t="n">
        <v>6</v>
      </c>
      <c r="L35" s="66" t="n">
        <v>5</v>
      </c>
      <c r="M35" s="67" t="n">
        <v>4</v>
      </c>
      <c r="N35" s="63" t="n">
        <v>1</v>
      </c>
      <c r="Q35" s="69" t="n">
        <v>8</v>
      </c>
      <c r="R35" s="69" t="n">
        <v>4</v>
      </c>
    </row>
    <row r="36" customFormat="false" ht="15" hidden="false" customHeight="false" outlineLevel="0" collapsed="false">
      <c r="B36" s="2" t="s">
        <v>496</v>
      </c>
      <c r="D36" s="4" t="n">
        <f aca="false">(1*J36)+(1/2*K36)</f>
        <v>12</v>
      </c>
      <c r="J36" s="64" t="n">
        <v>9</v>
      </c>
      <c r="K36" s="65" t="n">
        <v>6</v>
      </c>
      <c r="L36" s="66" t="n">
        <v>5</v>
      </c>
      <c r="M36" s="67" t="n">
        <v>4</v>
      </c>
      <c r="N36" s="63" t="n">
        <v>1</v>
      </c>
      <c r="Q36" s="69" t="n">
        <v>8</v>
      </c>
      <c r="R36" s="69" t="n">
        <v>4</v>
      </c>
    </row>
    <row r="37" customFormat="false" ht="15" hidden="false" customHeight="false" outlineLevel="0" collapsed="false">
      <c r="A37" s="75"/>
      <c r="B37" s="84" t="s">
        <v>497</v>
      </c>
      <c r="C37" s="85"/>
      <c r="D37" s="85" t="n">
        <f aca="false">(1*J37)+(1/2*K37)</f>
        <v>11</v>
      </c>
      <c r="E37" s="86"/>
      <c r="F37" s="87"/>
      <c r="G37" s="88"/>
      <c r="H37" s="89"/>
      <c r="I37" s="90"/>
      <c r="J37" s="87" t="n">
        <v>8</v>
      </c>
      <c r="K37" s="88" t="n">
        <v>6</v>
      </c>
      <c r="L37" s="89" t="n">
        <v>6</v>
      </c>
      <c r="M37" s="90" t="n">
        <v>3</v>
      </c>
      <c r="N37" s="86" t="n">
        <v>1</v>
      </c>
      <c r="O37" s="91"/>
      <c r="P37" s="91"/>
      <c r="Q37" s="92" t="n">
        <v>8</v>
      </c>
      <c r="R37" s="92" t="n">
        <v>4</v>
      </c>
    </row>
    <row r="38" customFormat="false" ht="15" hidden="false" customHeight="false" outlineLevel="0" collapsed="false">
      <c r="A38" s="1" t="s">
        <v>73</v>
      </c>
      <c r="B38" s="2" t="s">
        <v>498</v>
      </c>
      <c r="D38" s="4" t="n">
        <f aca="false">(2*J38)+(1*K38)</f>
        <v>22</v>
      </c>
      <c r="J38" s="64" t="n">
        <v>8</v>
      </c>
      <c r="K38" s="65" t="n">
        <v>6</v>
      </c>
      <c r="L38" s="66" t="n">
        <v>4</v>
      </c>
      <c r="M38" s="67" t="n">
        <v>3</v>
      </c>
      <c r="N38" s="63" t="n">
        <v>1</v>
      </c>
      <c r="Q38" s="69" t="n">
        <v>8</v>
      </c>
      <c r="R38" s="69" t="n">
        <v>4</v>
      </c>
    </row>
    <row r="39" customFormat="false" ht="15" hidden="false" customHeight="false" outlineLevel="0" collapsed="false">
      <c r="B39" s="2" t="s">
        <v>499</v>
      </c>
      <c r="D39" s="4" t="n">
        <f aca="false">(2*J39)+(1*K39)</f>
        <v>19</v>
      </c>
      <c r="J39" s="64" t="n">
        <v>7</v>
      </c>
      <c r="K39" s="65" t="n">
        <v>5</v>
      </c>
      <c r="L39" s="66" t="n">
        <v>3</v>
      </c>
      <c r="M39" s="67" t="n">
        <v>2</v>
      </c>
      <c r="N39" s="63" t="n">
        <v>1</v>
      </c>
      <c r="Q39" s="69" t="n">
        <v>8</v>
      </c>
      <c r="R39" s="69" t="n">
        <v>4</v>
      </c>
    </row>
    <row r="40" customFormat="false" ht="15" hidden="false" customHeight="false" outlineLevel="0" collapsed="false">
      <c r="B40" s="2" t="s">
        <v>500</v>
      </c>
      <c r="D40" s="4" t="n">
        <f aca="false">(2*J40)+(1*K40)</f>
        <v>18</v>
      </c>
      <c r="J40" s="64" t="n">
        <v>6</v>
      </c>
      <c r="K40" s="65" t="n">
        <v>6</v>
      </c>
      <c r="L40" s="66" t="n">
        <v>3</v>
      </c>
      <c r="M40" s="67" t="n">
        <v>3</v>
      </c>
      <c r="N40" s="63" t="n">
        <v>1</v>
      </c>
      <c r="Q40" s="69" t="n">
        <v>8</v>
      </c>
      <c r="R40" s="69" t="n">
        <v>4</v>
      </c>
    </row>
    <row r="41" customFormat="false" ht="15" hidden="false" customHeight="false" outlineLevel="0" collapsed="false">
      <c r="B41" s="2" t="s">
        <v>501</v>
      </c>
      <c r="D41" s="4" t="n">
        <f aca="false">(2*J41)+(1*K41)</f>
        <v>16</v>
      </c>
      <c r="J41" s="64" t="n">
        <v>6</v>
      </c>
      <c r="K41" s="65" t="n">
        <v>4</v>
      </c>
      <c r="L41" s="66" t="n">
        <v>3</v>
      </c>
      <c r="M41" s="67" t="n">
        <v>2</v>
      </c>
      <c r="N41" s="63" t="n">
        <v>1</v>
      </c>
      <c r="Q41" s="69" t="n">
        <v>8</v>
      </c>
      <c r="R41" s="69" t="n">
        <v>4</v>
      </c>
    </row>
    <row r="42" customFormat="false" ht="15" hidden="false" customHeight="false" outlineLevel="0" collapsed="false">
      <c r="B42" s="2" t="s">
        <v>502</v>
      </c>
      <c r="D42" s="4" t="n">
        <f aca="false">(2*J42)+(1*K42)</f>
        <v>15</v>
      </c>
      <c r="J42" s="64" t="n">
        <v>6</v>
      </c>
      <c r="K42" s="65" t="n">
        <v>3</v>
      </c>
      <c r="L42" s="66" t="n">
        <v>3</v>
      </c>
      <c r="M42" s="67" t="n">
        <v>2</v>
      </c>
      <c r="N42" s="63" t="n">
        <v>1</v>
      </c>
      <c r="Q42" s="69" t="n">
        <v>8</v>
      </c>
      <c r="R42" s="69" t="n">
        <v>4</v>
      </c>
    </row>
    <row r="43" customFormat="false" ht="15" hidden="false" customHeight="false" outlineLevel="0" collapsed="false">
      <c r="B43" s="2" t="s">
        <v>503</v>
      </c>
      <c r="D43" s="4" t="n">
        <f aca="false">(2*J43)+(1*K43)</f>
        <v>16</v>
      </c>
      <c r="J43" s="64" t="n">
        <v>5</v>
      </c>
      <c r="K43" s="65" t="n">
        <v>6</v>
      </c>
      <c r="L43" s="66" t="n">
        <v>2</v>
      </c>
      <c r="M43" s="67" t="n">
        <v>3</v>
      </c>
      <c r="N43" s="63" t="n">
        <v>1</v>
      </c>
      <c r="Q43" s="69" t="n">
        <v>8</v>
      </c>
      <c r="R43" s="69" t="n">
        <v>4</v>
      </c>
    </row>
    <row r="44" customFormat="false" ht="15" hidden="false" customHeight="false" outlineLevel="0" collapsed="false">
      <c r="B44" s="2" t="s">
        <v>504</v>
      </c>
      <c r="D44" s="4" t="n">
        <f aca="false">(2*J44)+(1*K44)</f>
        <v>14</v>
      </c>
      <c r="J44" s="64" t="n">
        <v>5</v>
      </c>
      <c r="K44" s="65" t="n">
        <v>4</v>
      </c>
      <c r="L44" s="66" t="n">
        <v>3</v>
      </c>
      <c r="M44" s="67" t="n">
        <v>2</v>
      </c>
      <c r="N44" s="63" t="n">
        <v>1</v>
      </c>
      <c r="Q44" s="69" t="n">
        <v>8</v>
      </c>
      <c r="R44" s="69" t="n">
        <v>4</v>
      </c>
    </row>
    <row r="45" customFormat="false" ht="15" hidden="false" customHeight="false" outlineLevel="0" collapsed="false">
      <c r="A45" s="75"/>
      <c r="B45" s="84" t="s">
        <v>505</v>
      </c>
      <c r="C45" s="85"/>
      <c r="D45" s="85" t="n">
        <f aca="false">(2*J45)+(1*K45)</f>
        <v>13</v>
      </c>
      <c r="E45" s="86"/>
      <c r="F45" s="87"/>
      <c r="G45" s="88"/>
      <c r="H45" s="89"/>
      <c r="I45" s="90"/>
      <c r="J45" s="87" t="n">
        <v>4</v>
      </c>
      <c r="K45" s="88" t="n">
        <v>5</v>
      </c>
      <c r="L45" s="89" t="n">
        <v>2</v>
      </c>
      <c r="M45" s="90" t="n">
        <v>3</v>
      </c>
      <c r="N45" s="86" t="n">
        <v>1</v>
      </c>
      <c r="O45" s="91"/>
      <c r="P45" s="91"/>
      <c r="Q45" s="92" t="n">
        <v>8</v>
      </c>
      <c r="R45" s="92" t="n">
        <v>4</v>
      </c>
    </row>
    <row r="46" customFormat="false" ht="15" hidden="false" customHeight="false" outlineLevel="0" collapsed="false">
      <c r="A46" s="1" t="s">
        <v>506</v>
      </c>
      <c r="B46" s="2" t="s">
        <v>507</v>
      </c>
      <c r="D46" s="4" t="n">
        <f aca="false">(1*J46)+(1/2*K46)</f>
        <v>12</v>
      </c>
      <c r="J46" s="64" t="n">
        <v>8</v>
      </c>
      <c r="K46" s="65" t="n">
        <v>8</v>
      </c>
      <c r="L46" s="66" t="n">
        <v>4</v>
      </c>
      <c r="M46" s="67" t="n">
        <v>6</v>
      </c>
      <c r="N46" s="63" t="n">
        <v>1</v>
      </c>
      <c r="Q46" s="69" t="n">
        <v>8</v>
      </c>
      <c r="R46" s="69" t="n">
        <v>4</v>
      </c>
    </row>
    <row r="47" customFormat="false" ht="15" hidden="false" customHeight="false" outlineLevel="0" collapsed="false">
      <c r="B47" s="2" t="s">
        <v>508</v>
      </c>
      <c r="D47" s="4" t="n">
        <f aca="false">(1*J47)+(1/2*K47)</f>
        <v>9</v>
      </c>
      <c r="J47" s="64" t="n">
        <v>7</v>
      </c>
      <c r="K47" s="65" t="n">
        <v>4</v>
      </c>
      <c r="L47" s="66" t="n">
        <v>4</v>
      </c>
      <c r="M47" s="67" t="n">
        <v>2</v>
      </c>
      <c r="N47" s="63" t="n">
        <v>1</v>
      </c>
      <c r="Q47" s="69" t="n">
        <v>8</v>
      </c>
      <c r="R47" s="69" t="n">
        <v>4</v>
      </c>
    </row>
    <row r="48" customFormat="false" ht="15" hidden="false" customHeight="false" outlineLevel="0" collapsed="false">
      <c r="B48" s="2" t="s">
        <v>509</v>
      </c>
      <c r="D48" s="4" t="n">
        <v>9</v>
      </c>
      <c r="J48" s="64" t="n">
        <v>6</v>
      </c>
      <c r="K48" s="65" t="n">
        <v>7</v>
      </c>
      <c r="L48" s="66" t="n">
        <v>4</v>
      </c>
      <c r="M48" s="67" t="n">
        <v>5</v>
      </c>
      <c r="N48" s="63" t="n">
        <v>1</v>
      </c>
      <c r="Q48" s="69" t="n">
        <v>8</v>
      </c>
      <c r="R48" s="69" t="n">
        <v>4</v>
      </c>
    </row>
    <row r="49" customFormat="false" ht="15" hidden="false" customHeight="false" outlineLevel="0" collapsed="false">
      <c r="B49" s="2" t="s">
        <v>510</v>
      </c>
      <c r="D49" s="4" t="n">
        <f aca="false">(1*J49)+(1/2*K49)</f>
        <v>8</v>
      </c>
      <c r="J49" s="64" t="n">
        <v>6</v>
      </c>
      <c r="K49" s="65" t="n">
        <v>4</v>
      </c>
      <c r="L49" s="66" t="n">
        <v>4</v>
      </c>
      <c r="M49" s="67" t="n">
        <v>2</v>
      </c>
      <c r="N49" s="63" t="n">
        <v>1</v>
      </c>
      <c r="Q49" s="69" t="n">
        <v>8</v>
      </c>
      <c r="R49" s="69" t="n">
        <v>4</v>
      </c>
    </row>
    <row r="50" customFormat="false" ht="15" hidden="false" customHeight="false" outlineLevel="0" collapsed="false">
      <c r="B50" s="2" t="s">
        <v>511</v>
      </c>
      <c r="D50" s="4" t="n">
        <v>7</v>
      </c>
      <c r="J50" s="64" t="n">
        <v>6</v>
      </c>
      <c r="K50" s="65" t="n">
        <v>3</v>
      </c>
      <c r="L50" s="66" t="n">
        <v>3</v>
      </c>
      <c r="M50" s="67" t="n">
        <v>2</v>
      </c>
      <c r="N50" s="63" t="n">
        <v>1</v>
      </c>
      <c r="Q50" s="69" t="n">
        <v>8</v>
      </c>
      <c r="R50" s="69" t="n">
        <v>4</v>
      </c>
    </row>
    <row r="51" customFormat="false" ht="15" hidden="false" customHeight="false" outlineLevel="0" collapsed="false">
      <c r="B51" s="2" t="s">
        <v>512</v>
      </c>
      <c r="D51" s="4" t="n">
        <f aca="false">(1*J51)+(1/2*K51)</f>
        <v>8</v>
      </c>
      <c r="J51" s="64" t="n">
        <v>5</v>
      </c>
      <c r="K51" s="65" t="n">
        <v>6</v>
      </c>
      <c r="L51" s="66" t="n">
        <v>3</v>
      </c>
      <c r="M51" s="67" t="n">
        <v>4</v>
      </c>
      <c r="N51" s="63" t="n">
        <v>1</v>
      </c>
      <c r="Q51" s="69" t="n">
        <v>8</v>
      </c>
      <c r="R51" s="69" t="n">
        <v>4</v>
      </c>
    </row>
    <row r="52" customFormat="false" ht="15" hidden="false" customHeight="false" outlineLevel="0" collapsed="false">
      <c r="B52" s="2" t="s">
        <v>513</v>
      </c>
      <c r="D52" s="4" t="n">
        <f aca="false">(1*J52)+(1/2*K52)</f>
        <v>8</v>
      </c>
      <c r="J52" s="64" t="n">
        <v>5</v>
      </c>
      <c r="K52" s="65" t="n">
        <v>6</v>
      </c>
      <c r="L52" s="66" t="n">
        <v>3</v>
      </c>
      <c r="M52" s="67" t="n">
        <v>4</v>
      </c>
      <c r="N52" s="63" t="n">
        <v>1</v>
      </c>
      <c r="Q52" s="69" t="n">
        <v>8</v>
      </c>
      <c r="R52" s="69" t="n">
        <v>4</v>
      </c>
    </row>
    <row r="53" customFormat="false" ht="15" hidden="false" customHeight="false" outlineLevel="0" collapsed="false">
      <c r="B53" s="2" t="s">
        <v>514</v>
      </c>
      <c r="D53" s="4" t="n">
        <v>6</v>
      </c>
      <c r="J53" s="64" t="n">
        <v>5</v>
      </c>
      <c r="K53" s="65" t="n">
        <v>3</v>
      </c>
      <c r="L53" s="66" t="n">
        <v>3</v>
      </c>
      <c r="M53" s="67" t="n">
        <v>1</v>
      </c>
      <c r="N53" s="63" t="n">
        <v>1</v>
      </c>
      <c r="Q53" s="69" t="n">
        <v>8</v>
      </c>
      <c r="R53" s="69" t="n">
        <v>4</v>
      </c>
    </row>
    <row r="54" customFormat="false" ht="15" hidden="false" customHeight="false" outlineLevel="0" collapsed="false">
      <c r="B54" s="2" t="s">
        <v>56</v>
      </c>
      <c r="D54" s="4" t="n">
        <v>6</v>
      </c>
      <c r="J54" s="64" t="n">
        <v>5</v>
      </c>
      <c r="K54" s="65" t="n">
        <v>3</v>
      </c>
      <c r="L54" s="66" t="n">
        <v>2</v>
      </c>
      <c r="M54" s="67" t="n">
        <v>1</v>
      </c>
      <c r="N54" s="63" t="n">
        <v>1</v>
      </c>
      <c r="Q54" s="69" t="n">
        <v>8</v>
      </c>
      <c r="R54" s="69" t="n">
        <v>4</v>
      </c>
    </row>
    <row r="55" customFormat="false" ht="15" hidden="false" customHeight="false" outlineLevel="0" collapsed="false">
      <c r="B55" s="2" t="s">
        <v>515</v>
      </c>
      <c r="D55" s="4" t="n">
        <v>6</v>
      </c>
      <c r="J55" s="64" t="n">
        <v>5</v>
      </c>
      <c r="K55" s="65" t="n">
        <v>3</v>
      </c>
      <c r="L55" s="66" t="n">
        <v>2</v>
      </c>
      <c r="M55" s="67" t="n">
        <v>2</v>
      </c>
      <c r="N55" s="63" t="n">
        <v>1</v>
      </c>
      <c r="Q55" s="69" t="n">
        <v>8</v>
      </c>
      <c r="R55" s="69" t="n">
        <v>4</v>
      </c>
    </row>
    <row r="56" customFormat="false" ht="15" hidden="false" customHeight="false" outlineLevel="0" collapsed="false">
      <c r="B56" s="2" t="s">
        <v>516</v>
      </c>
      <c r="D56" s="4" t="n">
        <v>6</v>
      </c>
      <c r="J56" s="64" t="n">
        <v>4</v>
      </c>
      <c r="K56" s="65" t="n">
        <v>5</v>
      </c>
      <c r="L56" s="66" t="n">
        <v>2</v>
      </c>
      <c r="M56" s="67" t="n">
        <v>3</v>
      </c>
      <c r="N56" s="63" t="n">
        <v>1</v>
      </c>
      <c r="Q56" s="69" t="n">
        <v>8</v>
      </c>
      <c r="R56" s="69" t="n">
        <v>4</v>
      </c>
    </row>
    <row r="57" customFormat="false" ht="15" hidden="false" customHeight="false" outlineLevel="0" collapsed="false">
      <c r="B57" s="2" t="s">
        <v>517</v>
      </c>
      <c r="D57" s="4" t="n">
        <v>5</v>
      </c>
      <c r="J57" s="64" t="n">
        <v>4</v>
      </c>
      <c r="K57" s="65" t="n">
        <v>3</v>
      </c>
      <c r="L57" s="66" t="n">
        <v>2</v>
      </c>
      <c r="M57" s="67" t="n">
        <v>1</v>
      </c>
      <c r="N57" s="63" t="n">
        <v>1</v>
      </c>
      <c r="Q57" s="69" t="n">
        <v>8</v>
      </c>
      <c r="R57" s="69" t="n">
        <v>4</v>
      </c>
    </row>
    <row r="58" customFormat="false" ht="15" hidden="false" customHeight="false" outlineLevel="0" collapsed="false">
      <c r="B58" s="2" t="s">
        <v>518</v>
      </c>
      <c r="D58" s="4" t="n">
        <f aca="false">(1*J58)+(1/2*K58)</f>
        <v>5</v>
      </c>
      <c r="J58" s="64" t="n">
        <v>4</v>
      </c>
      <c r="K58" s="65" t="n">
        <v>2</v>
      </c>
      <c r="L58" s="66" t="n">
        <v>2</v>
      </c>
      <c r="M58" s="67" t="n">
        <v>1</v>
      </c>
      <c r="N58" s="63" t="n">
        <v>1</v>
      </c>
      <c r="Q58" s="69" t="n">
        <v>8</v>
      </c>
      <c r="R58" s="69" t="n">
        <v>4</v>
      </c>
    </row>
    <row r="59" customFormat="false" ht="15" hidden="false" customHeight="false" outlineLevel="0" collapsed="false">
      <c r="B59" s="2" t="s">
        <v>519</v>
      </c>
      <c r="D59" s="4" t="n">
        <f aca="false">(1*J59)+(1/2*K59)</f>
        <v>5</v>
      </c>
      <c r="J59" s="64" t="n">
        <v>3</v>
      </c>
      <c r="K59" s="65" t="n">
        <v>4</v>
      </c>
      <c r="L59" s="66" t="n">
        <v>1</v>
      </c>
      <c r="M59" s="67" t="n">
        <v>2</v>
      </c>
      <c r="N59" s="63" t="n">
        <v>1</v>
      </c>
      <c r="Q59" s="69" t="n">
        <v>8</v>
      </c>
      <c r="R59" s="69" t="n">
        <v>4</v>
      </c>
    </row>
    <row r="60" customFormat="false" ht="15" hidden="false" customHeight="false" outlineLevel="0" collapsed="false">
      <c r="A60" s="75"/>
      <c r="B60" s="84" t="s">
        <v>520</v>
      </c>
      <c r="C60" s="85"/>
      <c r="D60" s="85" t="n">
        <f aca="false">(1*J60)+(1/2*K60)</f>
        <v>4</v>
      </c>
      <c r="E60" s="86"/>
      <c r="F60" s="87"/>
      <c r="G60" s="88"/>
      <c r="H60" s="89"/>
      <c r="I60" s="90"/>
      <c r="J60" s="87" t="n">
        <v>3</v>
      </c>
      <c r="K60" s="88" t="n">
        <v>2</v>
      </c>
      <c r="L60" s="89" t="n">
        <v>2</v>
      </c>
      <c r="M60" s="90" t="n">
        <v>1</v>
      </c>
      <c r="N60" s="86" t="n">
        <v>1</v>
      </c>
      <c r="O60" s="91"/>
      <c r="P60" s="91"/>
      <c r="Q60" s="92" t="n">
        <v>8</v>
      </c>
      <c r="R60" s="92" t="n">
        <v>4</v>
      </c>
    </row>
    <row r="61" customFormat="false" ht="15" hidden="false" customHeight="false" outlineLevel="0" collapsed="false">
      <c r="A61" s="1" t="s">
        <v>400</v>
      </c>
      <c r="B61" s="2" t="s">
        <v>521</v>
      </c>
      <c r="D61" s="4" t="n">
        <f aca="false">J61</f>
        <v>2</v>
      </c>
      <c r="J61" s="64" t="n">
        <v>2</v>
      </c>
      <c r="K61" s="65" t="n">
        <v>2</v>
      </c>
      <c r="L61" s="66" t="n">
        <v>1</v>
      </c>
      <c r="M61" s="67" t="n">
        <v>1</v>
      </c>
      <c r="N61" s="63" t="n">
        <v>1</v>
      </c>
      <c r="Q61" s="69" t="n">
        <v>4</v>
      </c>
      <c r="R61" s="69" t="n">
        <v>2</v>
      </c>
    </row>
    <row r="62" customFormat="false" ht="15" hidden="false" customHeight="false" outlineLevel="0" collapsed="false">
      <c r="A62" s="75"/>
      <c r="B62" s="84" t="s">
        <v>522</v>
      </c>
      <c r="C62" s="85"/>
      <c r="D62" s="85" t="n">
        <f aca="false">J62</f>
        <v>4</v>
      </c>
      <c r="E62" s="86"/>
      <c r="F62" s="87"/>
      <c r="G62" s="88"/>
      <c r="H62" s="89"/>
      <c r="I62" s="90"/>
      <c r="J62" s="87" t="n">
        <v>4</v>
      </c>
      <c r="K62" s="88" t="n">
        <v>3</v>
      </c>
      <c r="L62" s="89" t="n">
        <v>2</v>
      </c>
      <c r="M62" s="90" t="n">
        <v>2</v>
      </c>
      <c r="N62" s="86" t="n">
        <v>1</v>
      </c>
      <c r="O62" s="91"/>
      <c r="P62" s="91"/>
      <c r="Q62" s="92" t="n">
        <v>4</v>
      </c>
      <c r="R62" s="92" t="n">
        <v>2</v>
      </c>
    </row>
    <row r="63" s="59" customFormat="true" ht="15" hidden="false" customHeight="false" outlineLevel="0" collapsed="false">
      <c r="A63" s="58"/>
      <c r="C63" s="10"/>
      <c r="D63" s="10"/>
      <c r="E63" s="115"/>
      <c r="F63" s="10"/>
      <c r="G63" s="115"/>
      <c r="H63" s="10"/>
      <c r="I63" s="115"/>
      <c r="J63" s="10"/>
      <c r="K63" s="115"/>
      <c r="L63" s="10"/>
      <c r="M63" s="115"/>
      <c r="N63" s="115"/>
      <c r="O63" s="116"/>
      <c r="P63" s="116"/>
      <c r="Q63" s="116"/>
      <c r="R63" s="116"/>
    </row>
    <row r="64" s="59" customFormat="true" ht="15" hidden="false" customHeight="false" outlineLevel="0" collapsed="false">
      <c r="A64" s="58"/>
      <c r="C64" s="10"/>
      <c r="D64" s="10"/>
      <c r="E64" s="115"/>
      <c r="F64" s="10"/>
      <c r="G64" s="115"/>
      <c r="H64" s="10"/>
      <c r="I64" s="115"/>
      <c r="J64" s="10"/>
      <c r="K64" s="115"/>
      <c r="L64" s="10"/>
      <c r="M64" s="115"/>
      <c r="N64" s="115"/>
      <c r="O64" s="116"/>
      <c r="P64" s="116"/>
      <c r="Q64" s="116"/>
      <c r="R64" s="116"/>
    </row>
    <row r="65" s="59" customFormat="true" ht="15" hidden="false" customHeight="false" outlineLevel="0" collapsed="false">
      <c r="A65" s="58"/>
      <c r="C65" s="10"/>
      <c r="D65" s="10"/>
      <c r="E65" s="115"/>
      <c r="F65" s="10"/>
      <c r="G65" s="115"/>
      <c r="H65" s="10"/>
      <c r="I65" s="115"/>
      <c r="J65" s="10"/>
      <c r="K65" s="115"/>
      <c r="L65" s="10"/>
      <c r="M65" s="115"/>
      <c r="N65" s="115"/>
      <c r="O65" s="116"/>
      <c r="P65" s="116"/>
      <c r="Q65" s="116"/>
      <c r="R65" s="116"/>
    </row>
    <row r="66" s="59" customFormat="true" ht="15" hidden="false" customHeight="false" outlineLevel="0" collapsed="false">
      <c r="A66" s="58"/>
      <c r="C66" s="10"/>
      <c r="D66" s="10"/>
      <c r="E66" s="115"/>
      <c r="F66" s="10"/>
      <c r="G66" s="115"/>
      <c r="H66" s="10"/>
      <c r="I66" s="115"/>
      <c r="J66" s="10"/>
      <c r="K66" s="115"/>
      <c r="L66" s="10"/>
      <c r="M66" s="115"/>
      <c r="N66" s="115"/>
      <c r="O66" s="116"/>
      <c r="P66" s="116"/>
      <c r="Q66" s="116"/>
      <c r="R66" s="116"/>
    </row>
    <row r="67" s="59" customFormat="true" ht="15" hidden="false" customHeight="false" outlineLevel="0" collapsed="false">
      <c r="A67" s="58"/>
      <c r="C67" s="10"/>
      <c r="D67" s="10"/>
      <c r="E67" s="115"/>
      <c r="F67" s="10"/>
      <c r="G67" s="115"/>
      <c r="H67" s="10"/>
      <c r="I67" s="115"/>
      <c r="J67" s="10"/>
      <c r="K67" s="115"/>
      <c r="L67" s="10"/>
      <c r="M67" s="115"/>
      <c r="N67" s="115"/>
      <c r="O67" s="116"/>
      <c r="P67" s="116"/>
      <c r="Q67" s="116"/>
      <c r="R67" s="116"/>
    </row>
    <row r="68" s="59" customFormat="true" ht="15" hidden="false" customHeight="false" outlineLevel="0" collapsed="false">
      <c r="A68" s="58"/>
      <c r="C68" s="10"/>
      <c r="D68" s="10"/>
      <c r="E68" s="115"/>
      <c r="F68" s="10"/>
      <c r="G68" s="115"/>
      <c r="H68" s="10"/>
      <c r="I68" s="115"/>
      <c r="J68" s="10"/>
      <c r="K68" s="115"/>
      <c r="L68" s="10"/>
      <c r="M68" s="115"/>
      <c r="N68" s="115"/>
      <c r="O68" s="116"/>
      <c r="P68" s="116"/>
      <c r="Q68" s="116"/>
      <c r="R68" s="116"/>
    </row>
    <row r="69" s="59" customFormat="true" ht="15" hidden="false" customHeight="false" outlineLevel="0" collapsed="false">
      <c r="A69" s="58"/>
      <c r="C69" s="10"/>
      <c r="D69" s="10"/>
      <c r="E69" s="115"/>
      <c r="F69" s="10"/>
      <c r="G69" s="115"/>
      <c r="H69" s="10"/>
      <c r="I69" s="115"/>
      <c r="J69" s="10"/>
      <c r="K69" s="115"/>
      <c r="L69" s="10"/>
      <c r="M69" s="115"/>
      <c r="N69" s="115"/>
      <c r="O69" s="116"/>
      <c r="P69" s="116"/>
      <c r="Q69" s="116"/>
      <c r="R69" s="116"/>
    </row>
    <row r="70" s="59" customFormat="true" ht="15" hidden="false" customHeight="false" outlineLevel="0" collapsed="false">
      <c r="A70" s="58"/>
      <c r="C70" s="10"/>
      <c r="D70" s="10"/>
      <c r="E70" s="115"/>
      <c r="F70" s="10"/>
      <c r="G70" s="115"/>
      <c r="H70" s="10"/>
      <c r="I70" s="115"/>
      <c r="J70" s="10"/>
      <c r="K70" s="115"/>
      <c r="L70" s="10"/>
      <c r="M70" s="115"/>
      <c r="N70" s="115"/>
      <c r="O70" s="116"/>
      <c r="P70" s="116"/>
      <c r="Q70" s="116"/>
      <c r="R70" s="116"/>
    </row>
    <row r="71" s="59" customFormat="true" ht="15" hidden="false" customHeight="false" outlineLevel="0" collapsed="false">
      <c r="A71" s="58"/>
      <c r="C71" s="10"/>
      <c r="D71" s="10"/>
      <c r="E71" s="115"/>
      <c r="F71" s="10"/>
      <c r="G71" s="115"/>
      <c r="H71" s="10"/>
      <c r="I71" s="115"/>
      <c r="J71" s="10"/>
      <c r="K71" s="115"/>
      <c r="L71" s="10"/>
      <c r="M71" s="115"/>
      <c r="N71" s="115"/>
      <c r="O71" s="116"/>
      <c r="P71" s="116"/>
      <c r="Q71" s="116"/>
      <c r="R71" s="116"/>
    </row>
    <row r="72" s="59" customFormat="true" ht="15" hidden="false" customHeight="false" outlineLevel="0" collapsed="false">
      <c r="A72" s="58"/>
      <c r="C72" s="10"/>
      <c r="D72" s="10"/>
      <c r="E72" s="115"/>
      <c r="F72" s="10"/>
      <c r="G72" s="115"/>
      <c r="H72" s="10"/>
      <c r="I72" s="115"/>
      <c r="J72" s="10"/>
      <c r="K72" s="115"/>
      <c r="L72" s="10"/>
      <c r="M72" s="115"/>
      <c r="N72" s="115"/>
      <c r="O72" s="116"/>
      <c r="P72" s="116"/>
      <c r="Q72" s="116"/>
      <c r="R72" s="116"/>
    </row>
    <row r="73" s="59" customFormat="true" ht="15" hidden="false" customHeight="false" outlineLevel="0" collapsed="false">
      <c r="A73" s="58"/>
      <c r="C73" s="10"/>
      <c r="D73" s="10"/>
      <c r="E73" s="115"/>
      <c r="F73" s="10"/>
      <c r="G73" s="115"/>
      <c r="H73" s="10"/>
      <c r="I73" s="115"/>
      <c r="J73" s="10"/>
      <c r="K73" s="115"/>
      <c r="L73" s="10"/>
      <c r="M73" s="115"/>
      <c r="N73" s="115"/>
      <c r="O73" s="116"/>
      <c r="P73" s="116"/>
      <c r="Q73" s="116"/>
      <c r="R73" s="116"/>
    </row>
    <row r="74" s="59" customFormat="true" ht="15" hidden="false" customHeight="false" outlineLevel="0" collapsed="false">
      <c r="A74" s="58"/>
      <c r="C74" s="10"/>
      <c r="D74" s="10"/>
      <c r="E74" s="115"/>
      <c r="F74" s="10"/>
      <c r="G74" s="115"/>
      <c r="H74" s="10"/>
      <c r="I74" s="115"/>
      <c r="J74" s="10"/>
      <c r="K74" s="115"/>
      <c r="L74" s="10"/>
      <c r="M74" s="115"/>
      <c r="N74" s="115"/>
      <c r="O74" s="116"/>
      <c r="P74" s="116"/>
      <c r="Q74" s="116"/>
      <c r="R74" s="116"/>
    </row>
    <row r="75" s="59" customFormat="true" ht="15" hidden="false" customHeight="false" outlineLevel="0" collapsed="false">
      <c r="A75" s="58"/>
      <c r="C75" s="10"/>
      <c r="D75" s="10"/>
      <c r="E75" s="115"/>
      <c r="F75" s="10"/>
      <c r="G75" s="115"/>
      <c r="H75" s="10"/>
      <c r="I75" s="115"/>
      <c r="J75" s="10"/>
      <c r="K75" s="115"/>
      <c r="L75" s="10"/>
      <c r="M75" s="115"/>
      <c r="N75" s="115"/>
      <c r="O75" s="116"/>
      <c r="P75" s="116"/>
      <c r="Q75" s="116"/>
      <c r="R75" s="116"/>
    </row>
    <row r="76" s="59" customFormat="true" ht="15" hidden="false" customHeight="false" outlineLevel="0" collapsed="false">
      <c r="A76" s="58"/>
      <c r="C76" s="10"/>
      <c r="D76" s="10"/>
      <c r="E76" s="115"/>
      <c r="F76" s="10"/>
      <c r="G76" s="115"/>
      <c r="H76" s="10"/>
      <c r="I76" s="115"/>
      <c r="J76" s="10"/>
      <c r="K76" s="115"/>
      <c r="L76" s="10"/>
      <c r="M76" s="115"/>
      <c r="N76" s="115"/>
      <c r="O76" s="116"/>
      <c r="P76" s="116"/>
      <c r="Q76" s="116"/>
      <c r="R76" s="116"/>
    </row>
    <row r="77" s="59" customFormat="true" ht="15" hidden="false" customHeight="false" outlineLevel="0" collapsed="false">
      <c r="A77" s="58"/>
      <c r="C77" s="10"/>
      <c r="D77" s="10"/>
      <c r="E77" s="115"/>
      <c r="F77" s="10"/>
      <c r="G77" s="115"/>
      <c r="H77" s="10"/>
      <c r="I77" s="115"/>
      <c r="J77" s="10"/>
      <c r="K77" s="115"/>
      <c r="L77" s="10"/>
      <c r="M77" s="115"/>
      <c r="N77" s="115"/>
      <c r="O77" s="116"/>
      <c r="P77" s="116"/>
      <c r="Q77" s="116"/>
      <c r="R77" s="116"/>
    </row>
    <row r="78" s="59" customFormat="true" ht="15" hidden="false" customHeight="false" outlineLevel="0" collapsed="false">
      <c r="A78" s="58"/>
      <c r="C78" s="10"/>
      <c r="D78" s="10"/>
      <c r="E78" s="115"/>
      <c r="F78" s="10"/>
      <c r="G78" s="115"/>
      <c r="H78" s="10"/>
      <c r="I78" s="115"/>
      <c r="J78" s="10"/>
      <c r="K78" s="115"/>
      <c r="L78" s="10"/>
      <c r="M78" s="115"/>
      <c r="N78" s="115"/>
      <c r="O78" s="116"/>
      <c r="P78" s="116"/>
      <c r="Q78" s="116"/>
      <c r="R78" s="116"/>
    </row>
    <row r="79" s="59" customFormat="true" ht="15" hidden="false" customHeight="false" outlineLevel="0" collapsed="false">
      <c r="A79" s="58"/>
      <c r="C79" s="10"/>
      <c r="D79" s="10"/>
      <c r="E79" s="115"/>
      <c r="F79" s="10"/>
      <c r="G79" s="115"/>
      <c r="H79" s="10"/>
      <c r="I79" s="115"/>
      <c r="J79" s="10"/>
      <c r="K79" s="115"/>
      <c r="L79" s="10"/>
      <c r="M79" s="115"/>
      <c r="N79" s="115"/>
      <c r="O79" s="116"/>
      <c r="P79" s="116"/>
      <c r="Q79" s="116"/>
      <c r="R79" s="116"/>
    </row>
    <row r="80" s="59" customFormat="true" ht="15" hidden="false" customHeight="false" outlineLevel="0" collapsed="false">
      <c r="A80" s="58"/>
      <c r="C80" s="10"/>
      <c r="D80" s="10"/>
      <c r="E80" s="115"/>
      <c r="F80" s="10"/>
      <c r="G80" s="115"/>
      <c r="H80" s="10"/>
      <c r="I80" s="115"/>
      <c r="J80" s="10"/>
      <c r="K80" s="115"/>
      <c r="L80" s="10"/>
      <c r="M80" s="115"/>
      <c r="N80" s="115"/>
      <c r="O80" s="116"/>
      <c r="P80" s="116"/>
      <c r="Q80" s="116"/>
      <c r="R80" s="116"/>
    </row>
    <row r="81" s="59" customFormat="true" ht="15" hidden="false" customHeight="false" outlineLevel="0" collapsed="false">
      <c r="A81" s="58"/>
      <c r="C81" s="10"/>
      <c r="D81" s="10"/>
      <c r="E81" s="115"/>
      <c r="F81" s="10"/>
      <c r="G81" s="115"/>
      <c r="H81" s="10"/>
      <c r="I81" s="115"/>
      <c r="J81" s="10"/>
      <c r="K81" s="115"/>
      <c r="L81" s="10"/>
      <c r="M81" s="115"/>
      <c r="N81" s="115"/>
      <c r="O81" s="116"/>
      <c r="P81" s="116"/>
      <c r="Q81" s="116"/>
      <c r="R81" s="116"/>
    </row>
    <row r="82" s="59" customFormat="true" ht="15" hidden="false" customHeight="false" outlineLevel="0" collapsed="false">
      <c r="A82" s="58"/>
      <c r="C82" s="10"/>
      <c r="D82" s="10"/>
      <c r="E82" s="115"/>
      <c r="F82" s="10"/>
      <c r="G82" s="115"/>
      <c r="H82" s="10"/>
      <c r="I82" s="115"/>
      <c r="J82" s="10"/>
      <c r="K82" s="115"/>
      <c r="L82" s="10"/>
      <c r="M82" s="115"/>
      <c r="N82" s="115"/>
      <c r="O82" s="116"/>
      <c r="P82" s="116"/>
      <c r="Q82" s="116"/>
      <c r="R82" s="116"/>
    </row>
    <row r="83" s="59" customFormat="true" ht="15" hidden="false" customHeight="false" outlineLevel="0" collapsed="false">
      <c r="A83" s="58"/>
      <c r="C83" s="10"/>
      <c r="D83" s="10"/>
      <c r="E83" s="115"/>
      <c r="F83" s="10"/>
      <c r="G83" s="115"/>
      <c r="H83" s="10"/>
      <c r="I83" s="115"/>
      <c r="J83" s="10"/>
      <c r="K83" s="115"/>
      <c r="L83" s="10"/>
      <c r="M83" s="115"/>
      <c r="N83" s="115"/>
      <c r="O83" s="116"/>
      <c r="P83" s="116"/>
      <c r="Q83" s="116"/>
      <c r="R83" s="116"/>
    </row>
    <row r="84" s="59" customFormat="true" ht="15" hidden="false" customHeight="false" outlineLevel="0" collapsed="false">
      <c r="A84" s="58"/>
      <c r="C84" s="10"/>
      <c r="D84" s="10"/>
      <c r="E84" s="115"/>
      <c r="F84" s="10"/>
      <c r="G84" s="115"/>
      <c r="H84" s="10"/>
      <c r="I84" s="115"/>
      <c r="J84" s="10"/>
      <c r="K84" s="115"/>
      <c r="L84" s="10"/>
      <c r="M84" s="115"/>
      <c r="N84" s="115"/>
      <c r="O84" s="116"/>
      <c r="P84" s="116"/>
      <c r="Q84" s="116"/>
      <c r="R84" s="116"/>
    </row>
    <row r="85" s="59" customFormat="true" ht="15" hidden="false" customHeight="false" outlineLevel="0" collapsed="false">
      <c r="A85" s="58"/>
      <c r="C85" s="10"/>
      <c r="D85" s="10"/>
      <c r="E85" s="115"/>
      <c r="F85" s="10"/>
      <c r="G85" s="115"/>
      <c r="H85" s="10"/>
      <c r="I85" s="115"/>
      <c r="J85" s="10"/>
      <c r="K85" s="115"/>
      <c r="L85" s="10"/>
      <c r="M85" s="115"/>
      <c r="N85" s="115"/>
      <c r="O85" s="116"/>
      <c r="P85" s="116"/>
      <c r="Q85" s="116"/>
      <c r="R85" s="116"/>
    </row>
    <row r="86" s="59" customFormat="true" ht="15" hidden="false" customHeight="false" outlineLevel="0" collapsed="false">
      <c r="A86" s="58"/>
      <c r="C86" s="10"/>
      <c r="D86" s="10"/>
      <c r="E86" s="115"/>
      <c r="F86" s="10"/>
      <c r="G86" s="115"/>
      <c r="H86" s="10"/>
      <c r="I86" s="115"/>
      <c r="J86" s="10"/>
      <c r="K86" s="115"/>
      <c r="L86" s="10"/>
      <c r="M86" s="115"/>
      <c r="N86" s="115"/>
      <c r="O86" s="116"/>
      <c r="P86" s="116"/>
      <c r="Q86" s="116"/>
      <c r="R86" s="116"/>
    </row>
    <row r="87" s="59" customFormat="true" ht="15" hidden="false" customHeight="false" outlineLevel="0" collapsed="false">
      <c r="A87" s="58"/>
      <c r="C87" s="10"/>
      <c r="D87" s="10"/>
      <c r="E87" s="115"/>
      <c r="F87" s="10"/>
      <c r="G87" s="115"/>
      <c r="H87" s="10"/>
      <c r="I87" s="115"/>
      <c r="J87" s="10"/>
      <c r="K87" s="115"/>
      <c r="L87" s="10"/>
      <c r="M87" s="115"/>
      <c r="N87" s="115"/>
      <c r="O87" s="116"/>
      <c r="P87" s="116"/>
      <c r="Q87" s="116"/>
      <c r="R87" s="116"/>
    </row>
    <row r="88" s="59" customFormat="true" ht="15" hidden="false" customHeight="false" outlineLevel="0" collapsed="false">
      <c r="A88" s="58"/>
      <c r="C88" s="10"/>
      <c r="D88" s="10"/>
      <c r="E88" s="115"/>
      <c r="F88" s="10"/>
      <c r="G88" s="115"/>
      <c r="H88" s="10"/>
      <c r="I88" s="115"/>
      <c r="J88" s="10"/>
      <c r="K88" s="115"/>
      <c r="L88" s="10"/>
      <c r="M88" s="115"/>
      <c r="N88" s="115"/>
      <c r="O88" s="116"/>
      <c r="P88" s="116"/>
      <c r="Q88" s="116"/>
      <c r="R88" s="116"/>
    </row>
    <row r="89" s="59" customFormat="true" ht="15" hidden="false" customHeight="false" outlineLevel="0" collapsed="false">
      <c r="A89" s="58"/>
      <c r="C89" s="10"/>
      <c r="D89" s="10"/>
      <c r="E89" s="115"/>
      <c r="F89" s="10"/>
      <c r="G89" s="115"/>
      <c r="H89" s="10"/>
      <c r="I89" s="115"/>
      <c r="J89" s="10"/>
      <c r="K89" s="115"/>
      <c r="L89" s="10"/>
      <c r="M89" s="115"/>
      <c r="N89" s="115"/>
      <c r="O89" s="116"/>
      <c r="P89" s="116"/>
      <c r="Q89" s="116"/>
      <c r="R89" s="116"/>
    </row>
    <row r="90" s="59" customFormat="true" ht="15" hidden="false" customHeight="false" outlineLevel="0" collapsed="false">
      <c r="A90" s="58"/>
      <c r="C90" s="10"/>
      <c r="D90" s="10"/>
      <c r="E90" s="115"/>
      <c r="F90" s="10"/>
      <c r="G90" s="115"/>
      <c r="H90" s="10"/>
      <c r="I90" s="115"/>
      <c r="J90" s="10"/>
      <c r="K90" s="115"/>
      <c r="L90" s="10"/>
      <c r="M90" s="115"/>
      <c r="N90" s="115"/>
      <c r="O90" s="116"/>
      <c r="P90" s="116"/>
      <c r="Q90" s="116"/>
      <c r="R90" s="116"/>
    </row>
    <row r="91" s="59" customFormat="true" ht="15" hidden="false" customHeight="false" outlineLevel="0" collapsed="false">
      <c r="A91" s="58"/>
      <c r="C91" s="10"/>
      <c r="D91" s="10"/>
      <c r="E91" s="115"/>
      <c r="F91" s="10"/>
      <c r="G91" s="115"/>
      <c r="H91" s="10"/>
      <c r="I91" s="115"/>
      <c r="J91" s="10"/>
      <c r="K91" s="115"/>
      <c r="L91" s="10"/>
      <c r="M91" s="115"/>
      <c r="N91" s="115"/>
      <c r="O91" s="116"/>
      <c r="P91" s="116"/>
      <c r="Q91" s="116"/>
      <c r="R91" s="116"/>
    </row>
    <row r="92" s="59" customFormat="true" ht="15" hidden="false" customHeight="false" outlineLevel="0" collapsed="false">
      <c r="A92" s="58"/>
      <c r="C92" s="10"/>
      <c r="D92" s="10"/>
      <c r="E92" s="115"/>
      <c r="F92" s="10"/>
      <c r="G92" s="115"/>
      <c r="H92" s="10"/>
      <c r="I92" s="115"/>
      <c r="J92" s="10"/>
      <c r="K92" s="115"/>
      <c r="L92" s="10"/>
      <c r="M92" s="115"/>
      <c r="N92" s="115"/>
      <c r="O92" s="116"/>
      <c r="P92" s="116"/>
      <c r="Q92" s="116"/>
      <c r="R92" s="116"/>
    </row>
    <row r="93" s="59" customFormat="true" ht="15" hidden="false" customHeight="false" outlineLevel="0" collapsed="false">
      <c r="A93" s="58"/>
      <c r="C93" s="10"/>
      <c r="D93" s="10"/>
      <c r="E93" s="115"/>
      <c r="F93" s="10"/>
      <c r="G93" s="115"/>
      <c r="H93" s="10"/>
      <c r="I93" s="115"/>
      <c r="J93" s="10"/>
      <c r="K93" s="115"/>
      <c r="L93" s="10"/>
      <c r="M93" s="115"/>
      <c r="N93" s="115"/>
      <c r="O93" s="116"/>
      <c r="P93" s="116"/>
      <c r="Q93" s="116"/>
      <c r="R93" s="116"/>
    </row>
    <row r="94" s="59" customFormat="true" ht="15" hidden="false" customHeight="false" outlineLevel="0" collapsed="false">
      <c r="A94" s="58"/>
      <c r="C94" s="10"/>
      <c r="D94" s="10"/>
      <c r="E94" s="115"/>
      <c r="F94" s="10"/>
      <c r="G94" s="115"/>
      <c r="H94" s="10"/>
      <c r="I94" s="115"/>
      <c r="J94" s="10"/>
      <c r="K94" s="115"/>
      <c r="L94" s="10"/>
      <c r="M94" s="115"/>
      <c r="N94" s="115"/>
      <c r="O94" s="116"/>
      <c r="P94" s="116"/>
      <c r="Q94" s="116"/>
      <c r="R94" s="116"/>
    </row>
    <row r="95" s="59" customFormat="true" ht="15" hidden="false" customHeight="false" outlineLevel="0" collapsed="false">
      <c r="A95" s="58"/>
      <c r="C95" s="10"/>
      <c r="D95" s="10"/>
      <c r="E95" s="115"/>
      <c r="F95" s="10"/>
      <c r="G95" s="115"/>
      <c r="H95" s="10"/>
      <c r="I95" s="115"/>
      <c r="J95" s="10"/>
      <c r="K95" s="115"/>
      <c r="L95" s="10"/>
      <c r="M95" s="115"/>
      <c r="N95" s="115"/>
      <c r="O95" s="116"/>
      <c r="P95" s="116"/>
      <c r="Q95" s="116"/>
      <c r="R95" s="116"/>
    </row>
    <row r="96" s="59" customFormat="true" ht="15" hidden="false" customHeight="false" outlineLevel="0" collapsed="false">
      <c r="A96" s="58"/>
      <c r="C96" s="10"/>
      <c r="D96" s="10"/>
      <c r="E96" s="115"/>
      <c r="F96" s="10"/>
      <c r="G96" s="115"/>
      <c r="H96" s="10"/>
      <c r="I96" s="115"/>
      <c r="J96" s="10"/>
      <c r="K96" s="115"/>
      <c r="L96" s="10"/>
      <c r="M96" s="115"/>
      <c r="N96" s="115"/>
      <c r="O96" s="116"/>
      <c r="P96" s="116"/>
      <c r="Q96" s="116"/>
      <c r="R96" s="116"/>
    </row>
    <row r="97" s="59" customFormat="true" ht="15" hidden="false" customHeight="false" outlineLevel="0" collapsed="false">
      <c r="A97" s="58"/>
      <c r="C97" s="10"/>
      <c r="D97" s="10"/>
      <c r="E97" s="115"/>
      <c r="F97" s="10"/>
      <c r="G97" s="115"/>
      <c r="H97" s="10"/>
      <c r="I97" s="115"/>
      <c r="J97" s="10"/>
      <c r="K97" s="115"/>
      <c r="L97" s="10"/>
      <c r="M97" s="115"/>
      <c r="N97" s="115"/>
      <c r="O97" s="116"/>
      <c r="P97" s="116"/>
      <c r="Q97" s="116"/>
      <c r="R97" s="116"/>
    </row>
    <row r="98" s="59" customFormat="true" ht="15" hidden="false" customHeight="false" outlineLevel="0" collapsed="false">
      <c r="A98" s="58"/>
      <c r="C98" s="10"/>
      <c r="D98" s="10"/>
      <c r="E98" s="115"/>
      <c r="F98" s="10"/>
      <c r="G98" s="115"/>
      <c r="H98" s="10"/>
      <c r="I98" s="115"/>
      <c r="J98" s="10"/>
      <c r="K98" s="115"/>
      <c r="L98" s="10"/>
      <c r="M98" s="115"/>
      <c r="N98" s="115"/>
      <c r="O98" s="116"/>
      <c r="P98" s="116"/>
      <c r="Q98" s="116"/>
      <c r="R98" s="116"/>
    </row>
    <row r="99" s="59" customFormat="true" ht="15" hidden="false" customHeight="false" outlineLevel="0" collapsed="false">
      <c r="A99" s="58"/>
      <c r="C99" s="10"/>
      <c r="D99" s="10"/>
      <c r="E99" s="115"/>
      <c r="F99" s="10"/>
      <c r="G99" s="115"/>
      <c r="H99" s="10"/>
      <c r="I99" s="115"/>
      <c r="J99" s="10"/>
      <c r="K99" s="115"/>
      <c r="L99" s="10"/>
      <c r="M99" s="115"/>
      <c r="N99" s="115"/>
      <c r="O99" s="116"/>
      <c r="P99" s="116"/>
      <c r="Q99" s="116"/>
      <c r="R99" s="116"/>
    </row>
    <row r="100" s="59" customFormat="true" ht="15" hidden="false" customHeight="false" outlineLevel="0" collapsed="false">
      <c r="A100" s="58"/>
      <c r="C100" s="10"/>
      <c r="D100" s="10"/>
      <c r="E100" s="115"/>
      <c r="F100" s="10"/>
      <c r="G100" s="115"/>
      <c r="H100" s="10"/>
      <c r="I100" s="115"/>
      <c r="J100" s="10"/>
      <c r="K100" s="115"/>
      <c r="L100" s="10"/>
      <c r="M100" s="115"/>
      <c r="N100" s="115"/>
      <c r="O100" s="116"/>
      <c r="P100" s="116"/>
      <c r="Q100" s="116"/>
      <c r="R100" s="116"/>
    </row>
    <row r="101" s="59" customFormat="true" ht="15" hidden="false" customHeight="false" outlineLevel="0" collapsed="false">
      <c r="A101" s="58"/>
      <c r="C101" s="10"/>
      <c r="D101" s="10"/>
      <c r="E101" s="115"/>
      <c r="F101" s="10"/>
      <c r="G101" s="115"/>
      <c r="H101" s="10"/>
      <c r="I101" s="115"/>
      <c r="J101" s="10"/>
      <c r="K101" s="115"/>
      <c r="L101" s="10"/>
      <c r="M101" s="115"/>
      <c r="N101" s="115"/>
      <c r="O101" s="116"/>
      <c r="P101" s="116"/>
      <c r="Q101" s="116"/>
      <c r="R101" s="116"/>
    </row>
    <row r="102" s="59" customFormat="true" ht="15" hidden="false" customHeight="false" outlineLevel="0" collapsed="false">
      <c r="A102" s="58"/>
      <c r="C102" s="10"/>
      <c r="D102" s="10"/>
      <c r="E102" s="115"/>
      <c r="F102" s="10"/>
      <c r="G102" s="115"/>
      <c r="H102" s="10"/>
      <c r="I102" s="115"/>
      <c r="J102" s="10"/>
      <c r="K102" s="115"/>
      <c r="L102" s="10"/>
      <c r="M102" s="115"/>
      <c r="N102" s="115"/>
      <c r="O102" s="116"/>
      <c r="P102" s="116"/>
      <c r="Q102" s="116"/>
      <c r="R102" s="116"/>
    </row>
    <row r="103" s="59" customFormat="true" ht="15" hidden="false" customHeight="false" outlineLevel="0" collapsed="false">
      <c r="A103" s="58"/>
      <c r="C103" s="10"/>
      <c r="D103" s="10"/>
      <c r="E103" s="115"/>
      <c r="F103" s="10"/>
      <c r="G103" s="115"/>
      <c r="H103" s="10"/>
      <c r="I103" s="115"/>
      <c r="J103" s="10"/>
      <c r="K103" s="115"/>
      <c r="L103" s="10"/>
      <c r="M103" s="115"/>
      <c r="N103" s="115"/>
      <c r="O103" s="116"/>
      <c r="P103" s="116"/>
      <c r="Q103" s="116"/>
      <c r="R103" s="116"/>
    </row>
    <row r="104" s="59" customFormat="true" ht="15" hidden="false" customHeight="false" outlineLevel="0" collapsed="false">
      <c r="A104" s="58"/>
      <c r="C104" s="10"/>
      <c r="D104" s="10"/>
      <c r="E104" s="115"/>
      <c r="F104" s="10"/>
      <c r="G104" s="115"/>
      <c r="H104" s="10"/>
      <c r="I104" s="115"/>
      <c r="J104" s="10"/>
      <c r="K104" s="115"/>
      <c r="L104" s="10"/>
      <c r="M104" s="115"/>
      <c r="N104" s="115"/>
      <c r="O104" s="116"/>
      <c r="P104" s="116"/>
      <c r="Q104" s="116"/>
      <c r="R104" s="116"/>
    </row>
    <row r="105" s="59" customFormat="true" ht="15" hidden="false" customHeight="false" outlineLevel="0" collapsed="false">
      <c r="A105" s="58"/>
      <c r="C105" s="10"/>
      <c r="D105" s="10"/>
      <c r="E105" s="115"/>
      <c r="F105" s="10"/>
      <c r="G105" s="115"/>
      <c r="H105" s="10"/>
      <c r="I105" s="115"/>
      <c r="J105" s="10"/>
      <c r="K105" s="115"/>
      <c r="L105" s="10"/>
      <c r="M105" s="115"/>
      <c r="N105" s="115"/>
      <c r="O105" s="116"/>
      <c r="P105" s="116"/>
      <c r="Q105" s="116"/>
      <c r="R105" s="116"/>
    </row>
    <row r="106" s="59" customFormat="true" ht="15" hidden="false" customHeight="false" outlineLevel="0" collapsed="false">
      <c r="A106" s="58"/>
      <c r="C106" s="10"/>
      <c r="D106" s="10"/>
      <c r="E106" s="115"/>
      <c r="F106" s="10"/>
      <c r="G106" s="115"/>
      <c r="H106" s="10"/>
      <c r="I106" s="115"/>
      <c r="J106" s="10"/>
      <c r="K106" s="115"/>
      <c r="L106" s="10"/>
      <c r="M106" s="115"/>
      <c r="N106" s="115"/>
      <c r="O106" s="116"/>
      <c r="P106" s="116"/>
      <c r="Q106" s="116"/>
      <c r="R106" s="116"/>
    </row>
    <row r="107" s="59" customFormat="true" ht="15" hidden="false" customHeight="false" outlineLevel="0" collapsed="false">
      <c r="A107" s="58"/>
      <c r="C107" s="10"/>
      <c r="D107" s="10"/>
      <c r="E107" s="115"/>
      <c r="F107" s="10"/>
      <c r="G107" s="115"/>
      <c r="H107" s="10"/>
      <c r="I107" s="115"/>
      <c r="J107" s="10"/>
      <c r="K107" s="115"/>
      <c r="L107" s="10"/>
      <c r="M107" s="115"/>
      <c r="N107" s="115"/>
      <c r="O107" s="116"/>
      <c r="P107" s="116"/>
      <c r="Q107" s="116"/>
      <c r="R107" s="116"/>
    </row>
    <row r="108" s="59" customFormat="true" ht="15" hidden="false" customHeight="false" outlineLevel="0" collapsed="false">
      <c r="A108" s="58"/>
      <c r="C108" s="10"/>
      <c r="D108" s="10"/>
      <c r="E108" s="115"/>
      <c r="F108" s="10"/>
      <c r="G108" s="115"/>
      <c r="H108" s="10"/>
      <c r="I108" s="115"/>
      <c r="J108" s="10"/>
      <c r="K108" s="115"/>
      <c r="L108" s="10"/>
      <c r="M108" s="115"/>
      <c r="N108" s="115"/>
      <c r="O108" s="116"/>
      <c r="P108" s="116"/>
      <c r="Q108" s="116"/>
      <c r="R108" s="116"/>
    </row>
    <row r="109" s="59" customFormat="true" ht="15" hidden="false" customHeight="false" outlineLevel="0" collapsed="false">
      <c r="A109" s="58"/>
      <c r="C109" s="10"/>
      <c r="D109" s="10"/>
      <c r="E109" s="115"/>
      <c r="F109" s="10"/>
      <c r="G109" s="115"/>
      <c r="H109" s="10"/>
      <c r="I109" s="115"/>
      <c r="J109" s="10"/>
      <c r="K109" s="115"/>
      <c r="L109" s="10"/>
      <c r="M109" s="115"/>
      <c r="N109" s="115"/>
      <c r="O109" s="116"/>
      <c r="P109" s="116"/>
      <c r="Q109" s="116"/>
      <c r="R109" s="116"/>
    </row>
    <row r="110" s="59" customFormat="true" ht="15" hidden="false" customHeight="false" outlineLevel="0" collapsed="false">
      <c r="A110" s="58"/>
      <c r="C110" s="10"/>
      <c r="D110" s="10"/>
      <c r="E110" s="115"/>
      <c r="F110" s="10"/>
      <c r="G110" s="115"/>
      <c r="H110" s="10"/>
      <c r="I110" s="115"/>
      <c r="J110" s="10"/>
      <c r="K110" s="115"/>
      <c r="L110" s="10"/>
      <c r="M110" s="115"/>
      <c r="N110" s="115"/>
      <c r="O110" s="116"/>
      <c r="P110" s="116"/>
      <c r="Q110" s="116"/>
      <c r="R110" s="116"/>
    </row>
    <row r="111" s="59" customFormat="true" ht="15" hidden="false" customHeight="false" outlineLevel="0" collapsed="false">
      <c r="A111" s="58"/>
      <c r="C111" s="10"/>
      <c r="D111" s="10"/>
      <c r="E111" s="115"/>
      <c r="F111" s="10"/>
      <c r="G111" s="115"/>
      <c r="H111" s="10"/>
      <c r="I111" s="115"/>
      <c r="J111" s="10"/>
      <c r="K111" s="115"/>
      <c r="L111" s="10"/>
      <c r="M111" s="115"/>
      <c r="N111" s="115"/>
      <c r="O111" s="116"/>
      <c r="P111" s="116"/>
      <c r="Q111" s="116"/>
      <c r="R111" s="116"/>
    </row>
    <row r="112" s="59" customFormat="true" ht="15" hidden="false" customHeight="false" outlineLevel="0" collapsed="false">
      <c r="A112" s="58"/>
      <c r="C112" s="10"/>
      <c r="D112" s="10"/>
      <c r="E112" s="115"/>
      <c r="F112" s="10"/>
      <c r="G112" s="115"/>
      <c r="H112" s="10"/>
      <c r="I112" s="115"/>
      <c r="J112" s="10"/>
      <c r="K112" s="115"/>
      <c r="L112" s="10"/>
      <c r="M112" s="115"/>
      <c r="N112" s="115"/>
      <c r="O112" s="116"/>
      <c r="P112" s="116"/>
      <c r="Q112" s="116"/>
      <c r="R112" s="116"/>
    </row>
    <row r="113" s="59" customFormat="true" ht="15" hidden="false" customHeight="false" outlineLevel="0" collapsed="false">
      <c r="A113" s="58"/>
      <c r="C113" s="10"/>
      <c r="D113" s="10"/>
      <c r="E113" s="115"/>
      <c r="F113" s="10"/>
      <c r="G113" s="115"/>
      <c r="H113" s="10"/>
      <c r="I113" s="115"/>
      <c r="J113" s="10"/>
      <c r="K113" s="115"/>
      <c r="L113" s="10"/>
      <c r="M113" s="115"/>
      <c r="N113" s="115"/>
      <c r="O113" s="116"/>
      <c r="P113" s="116"/>
      <c r="Q113" s="116"/>
      <c r="R113" s="116"/>
    </row>
    <row r="114" s="59" customFormat="true" ht="15" hidden="false" customHeight="false" outlineLevel="0" collapsed="false">
      <c r="A114" s="58"/>
      <c r="C114" s="10"/>
      <c r="D114" s="10"/>
      <c r="E114" s="115"/>
      <c r="F114" s="10"/>
      <c r="G114" s="115"/>
      <c r="H114" s="10"/>
      <c r="I114" s="115"/>
      <c r="J114" s="10"/>
      <c r="K114" s="115"/>
      <c r="L114" s="10"/>
      <c r="M114" s="115"/>
      <c r="N114" s="115"/>
      <c r="O114" s="116"/>
      <c r="P114" s="116"/>
      <c r="Q114" s="116"/>
      <c r="R114" s="116"/>
    </row>
    <row r="115" s="59" customFormat="true" ht="15" hidden="false" customHeight="false" outlineLevel="0" collapsed="false">
      <c r="A115" s="58"/>
      <c r="C115" s="10"/>
      <c r="D115" s="10"/>
      <c r="E115" s="115"/>
      <c r="F115" s="10"/>
      <c r="G115" s="115"/>
      <c r="H115" s="10"/>
      <c r="I115" s="115"/>
      <c r="J115" s="10"/>
      <c r="K115" s="115"/>
      <c r="L115" s="10"/>
      <c r="M115" s="115"/>
      <c r="N115" s="115"/>
      <c r="O115" s="116"/>
      <c r="P115" s="116"/>
      <c r="Q115" s="116"/>
      <c r="R115" s="116"/>
    </row>
    <row r="116" s="59" customFormat="true" ht="15" hidden="false" customHeight="false" outlineLevel="0" collapsed="false">
      <c r="A116" s="58"/>
      <c r="C116" s="10"/>
      <c r="D116" s="10"/>
      <c r="E116" s="115"/>
      <c r="F116" s="10"/>
      <c r="G116" s="115"/>
      <c r="H116" s="10"/>
      <c r="I116" s="115"/>
      <c r="J116" s="10"/>
      <c r="K116" s="115"/>
      <c r="L116" s="10"/>
      <c r="M116" s="115"/>
      <c r="N116" s="115"/>
      <c r="O116" s="116"/>
      <c r="P116" s="116"/>
      <c r="Q116" s="116"/>
      <c r="R116" s="116"/>
    </row>
    <row r="117" s="59" customFormat="true" ht="15" hidden="false" customHeight="false" outlineLevel="0" collapsed="false">
      <c r="A117" s="58"/>
      <c r="C117" s="10"/>
      <c r="D117" s="10"/>
      <c r="E117" s="115"/>
      <c r="F117" s="10"/>
      <c r="G117" s="115"/>
      <c r="H117" s="10"/>
      <c r="I117" s="115"/>
      <c r="J117" s="10"/>
      <c r="K117" s="115"/>
      <c r="L117" s="10"/>
      <c r="M117" s="115"/>
      <c r="N117" s="115"/>
      <c r="O117" s="116"/>
      <c r="P117" s="116"/>
      <c r="Q117" s="116"/>
      <c r="R117" s="116"/>
    </row>
    <row r="118" s="59" customFormat="true" ht="15" hidden="false" customHeight="false" outlineLevel="0" collapsed="false">
      <c r="A118" s="58"/>
      <c r="C118" s="10"/>
      <c r="D118" s="10"/>
      <c r="E118" s="115"/>
      <c r="F118" s="10"/>
      <c r="G118" s="115"/>
      <c r="H118" s="10"/>
      <c r="I118" s="115"/>
      <c r="J118" s="10"/>
      <c r="K118" s="115"/>
      <c r="L118" s="10"/>
      <c r="M118" s="115"/>
      <c r="N118" s="115"/>
      <c r="O118" s="116"/>
      <c r="P118" s="116"/>
      <c r="Q118" s="116"/>
      <c r="R118" s="116"/>
    </row>
    <row r="119" s="59" customFormat="true" ht="15" hidden="false" customHeight="false" outlineLevel="0" collapsed="false">
      <c r="A119" s="58"/>
      <c r="C119" s="10"/>
      <c r="D119" s="10"/>
      <c r="E119" s="115"/>
      <c r="F119" s="10"/>
      <c r="G119" s="115"/>
      <c r="H119" s="10"/>
      <c r="I119" s="115"/>
      <c r="J119" s="10"/>
      <c r="K119" s="115"/>
      <c r="L119" s="10"/>
      <c r="M119" s="115"/>
      <c r="N119" s="115"/>
      <c r="O119" s="116"/>
      <c r="P119" s="116"/>
      <c r="Q119" s="116"/>
      <c r="R119" s="116"/>
    </row>
    <row r="120" s="59" customFormat="true" ht="15" hidden="false" customHeight="false" outlineLevel="0" collapsed="false">
      <c r="A120" s="58"/>
      <c r="C120" s="10"/>
      <c r="D120" s="10"/>
      <c r="E120" s="115"/>
      <c r="F120" s="10"/>
      <c r="G120" s="115"/>
      <c r="H120" s="10"/>
      <c r="I120" s="115"/>
      <c r="J120" s="10"/>
      <c r="K120" s="115"/>
      <c r="L120" s="10"/>
      <c r="M120" s="115"/>
      <c r="N120" s="115"/>
      <c r="O120" s="116"/>
      <c r="P120" s="116"/>
      <c r="Q120" s="116"/>
      <c r="R120" s="116"/>
    </row>
    <row r="121" s="59" customFormat="true" ht="15" hidden="false" customHeight="false" outlineLevel="0" collapsed="false">
      <c r="A121" s="58"/>
      <c r="C121" s="10"/>
      <c r="D121" s="10"/>
      <c r="E121" s="115"/>
      <c r="F121" s="10"/>
      <c r="G121" s="115"/>
      <c r="H121" s="10"/>
      <c r="I121" s="115"/>
      <c r="J121" s="10"/>
      <c r="K121" s="115"/>
      <c r="L121" s="10"/>
      <c r="M121" s="115"/>
      <c r="N121" s="115"/>
      <c r="O121" s="116"/>
      <c r="P121" s="116"/>
      <c r="Q121" s="116"/>
      <c r="R121" s="116"/>
    </row>
    <row r="122" s="59" customFormat="true" ht="15" hidden="false" customHeight="false" outlineLevel="0" collapsed="false">
      <c r="A122" s="58"/>
      <c r="C122" s="10"/>
      <c r="D122" s="10"/>
      <c r="E122" s="115"/>
      <c r="F122" s="10"/>
      <c r="G122" s="115"/>
      <c r="H122" s="10"/>
      <c r="I122" s="115"/>
      <c r="J122" s="10"/>
      <c r="K122" s="115"/>
      <c r="L122" s="10"/>
      <c r="M122" s="115"/>
      <c r="N122" s="115"/>
      <c r="O122" s="116"/>
      <c r="P122" s="116"/>
      <c r="Q122" s="116"/>
      <c r="R122" s="116"/>
    </row>
    <row r="123" s="59" customFormat="true" ht="15" hidden="false" customHeight="false" outlineLevel="0" collapsed="false">
      <c r="A123" s="58"/>
      <c r="C123" s="10"/>
      <c r="D123" s="10"/>
      <c r="E123" s="115"/>
      <c r="F123" s="10"/>
      <c r="G123" s="115"/>
      <c r="H123" s="10"/>
      <c r="I123" s="115"/>
      <c r="J123" s="10"/>
      <c r="K123" s="115"/>
      <c r="L123" s="10"/>
      <c r="M123" s="115"/>
      <c r="N123" s="115"/>
      <c r="O123" s="116"/>
      <c r="P123" s="116"/>
      <c r="Q123" s="116"/>
      <c r="R123" s="116"/>
    </row>
    <row r="124" s="59" customFormat="true" ht="15" hidden="false" customHeight="false" outlineLevel="0" collapsed="false">
      <c r="A124" s="58"/>
      <c r="C124" s="10"/>
      <c r="D124" s="10"/>
      <c r="E124" s="115"/>
      <c r="F124" s="10"/>
      <c r="G124" s="115"/>
      <c r="H124" s="10"/>
      <c r="I124" s="115"/>
      <c r="J124" s="10"/>
      <c r="K124" s="115"/>
      <c r="L124" s="10"/>
      <c r="M124" s="115"/>
      <c r="N124" s="115"/>
      <c r="O124" s="116"/>
      <c r="P124" s="116"/>
      <c r="Q124" s="116"/>
      <c r="R124" s="116"/>
    </row>
    <row r="125" s="59" customFormat="true" ht="15" hidden="false" customHeight="false" outlineLevel="0" collapsed="false">
      <c r="A125" s="58"/>
      <c r="C125" s="10"/>
      <c r="D125" s="10"/>
      <c r="E125" s="115"/>
      <c r="F125" s="10"/>
      <c r="G125" s="115"/>
      <c r="H125" s="10"/>
      <c r="I125" s="115"/>
      <c r="J125" s="10"/>
      <c r="K125" s="115"/>
      <c r="L125" s="10"/>
      <c r="M125" s="115"/>
      <c r="N125" s="115"/>
      <c r="O125" s="116"/>
      <c r="P125" s="116"/>
      <c r="Q125" s="116"/>
      <c r="R125" s="116"/>
    </row>
    <row r="126" s="59" customFormat="true" ht="15" hidden="false" customHeight="false" outlineLevel="0" collapsed="false">
      <c r="A126" s="58"/>
      <c r="C126" s="10"/>
      <c r="D126" s="10"/>
      <c r="E126" s="115"/>
      <c r="F126" s="10"/>
      <c r="G126" s="115"/>
      <c r="H126" s="10"/>
      <c r="I126" s="115"/>
      <c r="J126" s="10"/>
      <c r="K126" s="115"/>
      <c r="L126" s="10"/>
      <c r="M126" s="115"/>
      <c r="N126" s="115"/>
      <c r="O126" s="116"/>
      <c r="P126" s="116"/>
      <c r="Q126" s="116"/>
      <c r="R126" s="116"/>
    </row>
    <row r="127" s="59" customFormat="true" ht="15" hidden="false" customHeight="false" outlineLevel="0" collapsed="false">
      <c r="A127" s="58"/>
      <c r="C127" s="10"/>
      <c r="D127" s="10"/>
      <c r="E127" s="115"/>
      <c r="F127" s="10"/>
      <c r="G127" s="115"/>
      <c r="H127" s="10"/>
      <c r="I127" s="115"/>
      <c r="J127" s="10"/>
      <c r="K127" s="115"/>
      <c r="L127" s="10"/>
      <c r="M127" s="115"/>
      <c r="N127" s="115"/>
      <c r="O127" s="116"/>
      <c r="P127" s="116"/>
      <c r="Q127" s="116"/>
      <c r="R127" s="116"/>
    </row>
    <row r="128" s="59" customFormat="true" ht="15" hidden="false" customHeight="false" outlineLevel="0" collapsed="false">
      <c r="A128" s="58"/>
      <c r="C128" s="10"/>
      <c r="D128" s="10"/>
      <c r="E128" s="115"/>
      <c r="F128" s="10"/>
      <c r="G128" s="115"/>
      <c r="H128" s="10"/>
      <c r="I128" s="115"/>
      <c r="J128" s="10"/>
      <c r="K128" s="115"/>
      <c r="L128" s="10"/>
      <c r="M128" s="115"/>
      <c r="N128" s="115"/>
      <c r="O128" s="116"/>
      <c r="P128" s="116"/>
      <c r="Q128" s="116"/>
      <c r="R128" s="116"/>
    </row>
    <row r="129" s="59" customFormat="true" ht="15" hidden="false" customHeight="false" outlineLevel="0" collapsed="false">
      <c r="A129" s="58"/>
      <c r="C129" s="10"/>
      <c r="D129" s="10"/>
      <c r="E129" s="115"/>
      <c r="F129" s="10"/>
      <c r="G129" s="115"/>
      <c r="H129" s="10"/>
      <c r="I129" s="115"/>
      <c r="J129" s="10"/>
      <c r="K129" s="115"/>
      <c r="L129" s="10"/>
      <c r="M129" s="115"/>
      <c r="N129" s="115"/>
      <c r="O129" s="116"/>
      <c r="P129" s="116"/>
      <c r="Q129" s="116"/>
      <c r="R129" s="116"/>
    </row>
    <row r="130" s="59" customFormat="true" ht="15" hidden="false" customHeight="false" outlineLevel="0" collapsed="false">
      <c r="A130" s="58"/>
      <c r="C130" s="10"/>
      <c r="D130" s="10"/>
      <c r="E130" s="115"/>
      <c r="F130" s="10"/>
      <c r="G130" s="115"/>
      <c r="H130" s="10"/>
      <c r="I130" s="115"/>
      <c r="J130" s="10"/>
      <c r="K130" s="115"/>
      <c r="L130" s="10"/>
      <c r="M130" s="115"/>
      <c r="N130" s="115"/>
      <c r="O130" s="116"/>
      <c r="P130" s="116"/>
      <c r="Q130" s="116"/>
      <c r="R130" s="116"/>
    </row>
    <row r="131" s="59" customFormat="true" ht="15" hidden="false" customHeight="false" outlineLevel="0" collapsed="false">
      <c r="A131" s="58"/>
      <c r="C131" s="10"/>
      <c r="D131" s="10"/>
      <c r="E131" s="115"/>
      <c r="F131" s="10"/>
      <c r="G131" s="115"/>
      <c r="H131" s="10"/>
      <c r="I131" s="115"/>
      <c r="J131" s="10"/>
      <c r="K131" s="115"/>
      <c r="L131" s="10"/>
      <c r="M131" s="115"/>
      <c r="N131" s="115"/>
      <c r="O131" s="116"/>
      <c r="P131" s="116"/>
      <c r="Q131" s="116"/>
      <c r="R131" s="116"/>
    </row>
    <row r="132" s="59" customFormat="true" ht="15" hidden="false" customHeight="false" outlineLevel="0" collapsed="false">
      <c r="A132" s="58"/>
      <c r="C132" s="10"/>
      <c r="D132" s="10"/>
      <c r="E132" s="115"/>
      <c r="F132" s="10"/>
      <c r="G132" s="115"/>
      <c r="H132" s="10"/>
      <c r="I132" s="115"/>
      <c r="J132" s="10"/>
      <c r="K132" s="115"/>
      <c r="L132" s="10"/>
      <c r="M132" s="115"/>
      <c r="N132" s="115"/>
      <c r="O132" s="116"/>
      <c r="P132" s="116"/>
      <c r="Q132" s="116"/>
      <c r="R132" s="116"/>
    </row>
    <row r="133" s="59" customFormat="true" ht="15" hidden="false" customHeight="false" outlineLevel="0" collapsed="false">
      <c r="A133" s="58"/>
      <c r="C133" s="10"/>
      <c r="D133" s="10"/>
      <c r="E133" s="115"/>
      <c r="F133" s="10"/>
      <c r="G133" s="115"/>
      <c r="H133" s="10"/>
      <c r="I133" s="115"/>
      <c r="J133" s="10"/>
      <c r="K133" s="115"/>
      <c r="L133" s="10"/>
      <c r="M133" s="115"/>
      <c r="N133" s="115"/>
      <c r="O133" s="116"/>
      <c r="P133" s="116"/>
      <c r="Q133" s="116"/>
      <c r="R133" s="116"/>
    </row>
    <row r="134" s="59" customFormat="true" ht="15" hidden="false" customHeight="false" outlineLevel="0" collapsed="false">
      <c r="A134" s="58"/>
      <c r="C134" s="10"/>
      <c r="D134" s="10"/>
      <c r="E134" s="115"/>
      <c r="F134" s="10"/>
      <c r="G134" s="115"/>
      <c r="H134" s="10"/>
      <c r="I134" s="115"/>
      <c r="J134" s="10"/>
      <c r="K134" s="115"/>
      <c r="L134" s="10"/>
      <c r="M134" s="115"/>
      <c r="N134" s="115"/>
      <c r="O134" s="116"/>
      <c r="P134" s="116"/>
      <c r="Q134" s="116"/>
      <c r="R134" s="116"/>
    </row>
    <row r="135" s="59" customFormat="true" ht="15" hidden="false" customHeight="false" outlineLevel="0" collapsed="false">
      <c r="A135" s="58"/>
      <c r="C135" s="10"/>
      <c r="D135" s="10"/>
      <c r="E135" s="115"/>
      <c r="F135" s="10"/>
      <c r="G135" s="115"/>
      <c r="H135" s="10"/>
      <c r="I135" s="115"/>
      <c r="J135" s="10"/>
      <c r="K135" s="115"/>
      <c r="L135" s="10"/>
      <c r="M135" s="115"/>
      <c r="N135" s="115"/>
      <c r="O135" s="116"/>
      <c r="P135" s="116"/>
      <c r="Q135" s="116"/>
      <c r="R135" s="116"/>
    </row>
    <row r="136" s="59" customFormat="true" ht="15" hidden="false" customHeight="false" outlineLevel="0" collapsed="false">
      <c r="A136" s="58"/>
      <c r="C136" s="10"/>
      <c r="D136" s="10"/>
      <c r="E136" s="115"/>
      <c r="F136" s="10"/>
      <c r="G136" s="115"/>
      <c r="H136" s="10"/>
      <c r="I136" s="115"/>
      <c r="J136" s="10"/>
      <c r="K136" s="115"/>
      <c r="L136" s="10"/>
      <c r="M136" s="115"/>
      <c r="N136" s="115"/>
      <c r="O136" s="116"/>
      <c r="P136" s="116"/>
      <c r="Q136" s="116"/>
      <c r="R136" s="116"/>
    </row>
    <row r="137" s="59" customFormat="true" ht="15" hidden="false" customHeight="false" outlineLevel="0" collapsed="false">
      <c r="A137" s="58"/>
      <c r="C137" s="10"/>
      <c r="D137" s="10"/>
      <c r="E137" s="115"/>
      <c r="F137" s="10"/>
      <c r="G137" s="115"/>
      <c r="H137" s="10"/>
      <c r="I137" s="115"/>
      <c r="J137" s="10"/>
      <c r="K137" s="115"/>
      <c r="L137" s="10"/>
      <c r="M137" s="115"/>
      <c r="N137" s="115"/>
      <c r="O137" s="116"/>
      <c r="P137" s="116"/>
      <c r="Q137" s="116"/>
      <c r="R137" s="116"/>
    </row>
    <row r="138" s="59" customFormat="true" ht="15" hidden="false" customHeight="false" outlineLevel="0" collapsed="false">
      <c r="A138" s="58"/>
      <c r="C138" s="10"/>
      <c r="D138" s="10"/>
      <c r="E138" s="115"/>
      <c r="F138" s="10"/>
      <c r="G138" s="115"/>
      <c r="H138" s="10"/>
      <c r="I138" s="115"/>
      <c r="J138" s="10"/>
      <c r="K138" s="115"/>
      <c r="L138" s="10"/>
      <c r="M138" s="115"/>
      <c r="N138" s="115"/>
      <c r="O138" s="116"/>
      <c r="P138" s="116"/>
      <c r="Q138" s="116"/>
      <c r="R138" s="116"/>
    </row>
    <row r="139" s="59" customFormat="true" ht="15" hidden="false" customHeight="false" outlineLevel="0" collapsed="false">
      <c r="A139" s="58"/>
      <c r="C139" s="10"/>
      <c r="D139" s="10"/>
      <c r="E139" s="115"/>
      <c r="F139" s="10"/>
      <c r="G139" s="115"/>
      <c r="H139" s="10"/>
      <c r="I139" s="115"/>
      <c r="J139" s="10"/>
      <c r="K139" s="115"/>
      <c r="L139" s="10"/>
      <c r="M139" s="115"/>
      <c r="N139" s="115"/>
      <c r="O139" s="116"/>
      <c r="P139" s="116"/>
      <c r="Q139" s="116"/>
      <c r="R139" s="116"/>
    </row>
    <row r="140" s="59" customFormat="true" ht="15" hidden="false" customHeight="false" outlineLevel="0" collapsed="false">
      <c r="A140" s="58"/>
      <c r="C140" s="10"/>
      <c r="D140" s="10"/>
      <c r="E140" s="115"/>
      <c r="F140" s="10"/>
      <c r="G140" s="115"/>
      <c r="H140" s="10"/>
      <c r="I140" s="115"/>
      <c r="J140" s="10"/>
      <c r="K140" s="115"/>
      <c r="L140" s="10"/>
      <c r="M140" s="115"/>
      <c r="N140" s="115"/>
      <c r="O140" s="116"/>
      <c r="P140" s="116"/>
      <c r="Q140" s="116"/>
      <c r="R140" s="116"/>
    </row>
    <row r="141" s="59" customFormat="true" ht="15" hidden="false" customHeight="false" outlineLevel="0" collapsed="false">
      <c r="A141" s="58"/>
      <c r="C141" s="10"/>
      <c r="D141" s="10"/>
      <c r="E141" s="115"/>
      <c r="F141" s="10"/>
      <c r="G141" s="115"/>
      <c r="H141" s="10"/>
      <c r="I141" s="115"/>
      <c r="J141" s="10"/>
      <c r="K141" s="115"/>
      <c r="L141" s="10"/>
      <c r="M141" s="115"/>
      <c r="N141" s="115"/>
      <c r="O141" s="116"/>
      <c r="P141" s="116"/>
      <c r="Q141" s="116"/>
      <c r="R141" s="116"/>
    </row>
    <row r="142" s="59" customFormat="true" ht="15" hidden="false" customHeight="false" outlineLevel="0" collapsed="false">
      <c r="A142" s="58"/>
      <c r="C142" s="10"/>
      <c r="D142" s="10"/>
      <c r="E142" s="115"/>
      <c r="F142" s="10"/>
      <c r="G142" s="115"/>
      <c r="H142" s="10"/>
      <c r="I142" s="115"/>
      <c r="J142" s="10"/>
      <c r="K142" s="115"/>
      <c r="L142" s="10"/>
      <c r="M142" s="115"/>
      <c r="N142" s="115"/>
      <c r="O142" s="116"/>
      <c r="P142" s="116"/>
      <c r="Q142" s="116"/>
      <c r="R142" s="116"/>
    </row>
    <row r="143" s="59" customFormat="true" ht="15" hidden="false" customHeight="false" outlineLevel="0" collapsed="false">
      <c r="A143" s="58"/>
      <c r="C143" s="10"/>
      <c r="D143" s="10"/>
      <c r="E143" s="115"/>
      <c r="F143" s="10"/>
      <c r="G143" s="115"/>
      <c r="H143" s="10"/>
      <c r="I143" s="115"/>
      <c r="J143" s="10"/>
      <c r="K143" s="115"/>
      <c r="L143" s="10"/>
      <c r="M143" s="115"/>
      <c r="N143" s="115"/>
      <c r="O143" s="116"/>
      <c r="P143" s="116"/>
      <c r="Q143" s="116"/>
      <c r="R143" s="116"/>
    </row>
    <row r="144" s="59" customFormat="true" ht="15" hidden="false" customHeight="false" outlineLevel="0" collapsed="false">
      <c r="A144" s="58"/>
      <c r="C144" s="10"/>
      <c r="D144" s="10"/>
      <c r="E144" s="115"/>
      <c r="F144" s="10"/>
      <c r="G144" s="115"/>
      <c r="H144" s="10"/>
      <c r="I144" s="115"/>
      <c r="J144" s="10"/>
      <c r="K144" s="115"/>
      <c r="L144" s="10"/>
      <c r="M144" s="115"/>
      <c r="N144" s="115"/>
      <c r="O144" s="116"/>
      <c r="P144" s="116"/>
      <c r="Q144" s="116"/>
      <c r="R144" s="116"/>
    </row>
    <row r="145" s="59" customFormat="true" ht="15" hidden="false" customHeight="false" outlineLevel="0" collapsed="false">
      <c r="A145" s="58"/>
      <c r="C145" s="10"/>
      <c r="D145" s="10"/>
      <c r="E145" s="115"/>
      <c r="F145" s="10"/>
      <c r="G145" s="115"/>
      <c r="H145" s="10"/>
      <c r="I145" s="115"/>
      <c r="J145" s="10"/>
      <c r="K145" s="115"/>
      <c r="L145" s="10"/>
      <c r="M145" s="115"/>
      <c r="N145" s="115"/>
      <c r="O145" s="116"/>
      <c r="P145" s="116"/>
      <c r="Q145" s="116"/>
      <c r="R145" s="116"/>
    </row>
    <row r="146" s="59" customFormat="true" ht="15" hidden="false" customHeight="false" outlineLevel="0" collapsed="false">
      <c r="A146" s="58"/>
      <c r="C146" s="10"/>
      <c r="D146" s="10"/>
      <c r="E146" s="115"/>
      <c r="F146" s="10"/>
      <c r="G146" s="115"/>
      <c r="H146" s="10"/>
      <c r="I146" s="115"/>
      <c r="J146" s="10"/>
      <c r="K146" s="115"/>
      <c r="L146" s="10"/>
      <c r="M146" s="115"/>
      <c r="N146" s="115"/>
      <c r="O146" s="116"/>
      <c r="P146" s="116"/>
      <c r="Q146" s="116"/>
      <c r="R146" s="116"/>
    </row>
  </sheetData>
  <mergeCells count="7">
    <mergeCell ref="C1:D1"/>
    <mergeCell ref="F1:G1"/>
    <mergeCell ref="H1:I1"/>
    <mergeCell ref="J1:K1"/>
    <mergeCell ref="L1:M1"/>
    <mergeCell ref="O1:P1"/>
    <mergeCell ref="Q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H151" activeCellId="0" sqref="H15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14.14"/>
    <col collapsed="false" customWidth="true" hidden="false" outlineLevel="0" max="4" min="3" style="4" width="9.56"/>
    <col collapsed="false" customWidth="false" hidden="false" outlineLevel="0" max="5" min="5" style="63" width="11.42"/>
    <col collapsed="false" customWidth="false" hidden="false" outlineLevel="0" max="6" min="6" style="64" width="11.42"/>
    <col collapsed="false" customWidth="false" hidden="false" outlineLevel="0" max="7" min="7" style="65" width="11.42"/>
    <col collapsed="false" customWidth="false" hidden="false" outlineLevel="0" max="8" min="8" style="66" width="11.42"/>
    <col collapsed="false" customWidth="false" hidden="false" outlineLevel="0" max="9" min="9" style="67" width="11.42"/>
    <col collapsed="false" customWidth="false" hidden="false" outlineLevel="0" max="10" min="10" style="64" width="11.42"/>
    <col collapsed="false" customWidth="false" hidden="false" outlineLevel="0" max="11" min="11" style="65" width="11.42"/>
    <col collapsed="false" customWidth="false" hidden="false" outlineLevel="0" max="12" min="12" style="66" width="11.42"/>
    <col collapsed="false" customWidth="false" hidden="false" outlineLevel="0" max="13" min="13" style="67" width="11.42"/>
    <col collapsed="false" customWidth="false" hidden="false" outlineLevel="0" max="14" min="14" style="63" width="11.42"/>
    <col collapsed="false" customWidth="false" hidden="false" outlineLevel="0" max="16" min="15" style="68" width="11.42"/>
    <col collapsed="false" customWidth="false" hidden="false" outlineLevel="0" max="18" min="17" style="69" width="11.42"/>
    <col collapsed="false" customWidth="false" hidden="false" outlineLevel="0" max="257" min="19" style="2" width="11.42"/>
  </cols>
  <sheetData>
    <row r="1" s="1" customFormat="true" ht="15" hidden="false" customHeight="false" outlineLevel="0" collapsed="false">
      <c r="C1" s="70" t="s">
        <v>4</v>
      </c>
      <c r="D1" s="70"/>
      <c r="E1" s="71" t="s">
        <v>639</v>
      </c>
      <c r="F1" s="72" t="s">
        <v>640</v>
      </c>
      <c r="G1" s="72"/>
      <c r="H1" s="23" t="s">
        <v>641</v>
      </c>
      <c r="I1" s="23"/>
      <c r="J1" s="72" t="s">
        <v>642</v>
      </c>
      <c r="K1" s="72"/>
      <c r="L1" s="23" t="s">
        <v>643</v>
      </c>
      <c r="M1" s="23"/>
      <c r="N1" s="71" t="s">
        <v>644</v>
      </c>
      <c r="O1" s="73" t="s">
        <v>645</v>
      </c>
      <c r="P1" s="73"/>
      <c r="Q1" s="74" t="s">
        <v>656</v>
      </c>
      <c r="R1" s="74"/>
    </row>
    <row r="2" s="1" customFormat="true" ht="15" hidden="false" customHeight="false" outlineLevel="0" collapsed="false">
      <c r="A2" s="75" t="s">
        <v>5</v>
      </c>
      <c r="B2" s="75" t="s">
        <v>6</v>
      </c>
      <c r="C2" s="76" t="s">
        <v>7</v>
      </c>
      <c r="D2" s="76" t="s">
        <v>8</v>
      </c>
      <c r="E2" s="77"/>
      <c r="F2" s="78" t="s">
        <v>648</v>
      </c>
      <c r="G2" s="79" t="s">
        <v>649</v>
      </c>
      <c r="H2" s="80" t="s">
        <v>648</v>
      </c>
      <c r="I2" s="81" t="s">
        <v>649</v>
      </c>
      <c r="J2" s="78" t="s">
        <v>648</v>
      </c>
      <c r="K2" s="79" t="s">
        <v>649</v>
      </c>
      <c r="L2" s="80" t="s">
        <v>648</v>
      </c>
      <c r="M2" s="81" t="s">
        <v>649</v>
      </c>
      <c r="N2" s="77"/>
      <c r="O2" s="82" t="s">
        <v>650</v>
      </c>
      <c r="P2" s="82" t="s">
        <v>651</v>
      </c>
      <c r="Q2" s="83" t="s">
        <v>652</v>
      </c>
      <c r="R2" s="83" t="s">
        <v>653</v>
      </c>
    </row>
    <row r="3" customFormat="false" ht="15" hidden="false" customHeight="false" outlineLevel="0" collapsed="false">
      <c r="A3" s="117" t="s">
        <v>343</v>
      </c>
      <c r="B3" s="94" t="s">
        <v>244</v>
      </c>
      <c r="C3" s="95" t="n">
        <f aca="false">(1*F3)+(2*G3)</f>
        <v>46</v>
      </c>
      <c r="D3" s="95" t="n">
        <f aca="false">(1*J3)+(1*K3)</f>
        <v>26</v>
      </c>
      <c r="E3" s="96" t="s">
        <v>654</v>
      </c>
      <c r="F3" s="97" t="n">
        <v>22</v>
      </c>
      <c r="G3" s="98" t="n">
        <v>12</v>
      </c>
      <c r="H3" s="99" t="n">
        <v>12</v>
      </c>
      <c r="I3" s="100" t="n">
        <v>7</v>
      </c>
      <c r="J3" s="97" t="n">
        <v>14</v>
      </c>
      <c r="K3" s="98" t="n">
        <v>12</v>
      </c>
      <c r="L3" s="99" t="n">
        <v>7</v>
      </c>
      <c r="M3" s="100" t="n">
        <v>6</v>
      </c>
      <c r="N3" s="96" t="n">
        <v>2</v>
      </c>
      <c r="O3" s="101" t="n">
        <v>12</v>
      </c>
      <c r="P3" s="101" t="n">
        <v>12</v>
      </c>
      <c r="Q3" s="102" t="n">
        <v>4</v>
      </c>
      <c r="R3" s="102" t="n">
        <v>2</v>
      </c>
    </row>
    <row r="4" customFormat="false" ht="15" hidden="false" customHeight="false" outlineLevel="0" collapsed="false">
      <c r="A4" s="75"/>
      <c r="B4" s="84" t="s">
        <v>405</v>
      </c>
      <c r="C4" s="85"/>
      <c r="D4" s="85" t="n">
        <f aca="false">(1*J4)+(1*K4)</f>
        <v>25</v>
      </c>
      <c r="E4" s="86" t="s">
        <v>654</v>
      </c>
      <c r="F4" s="87"/>
      <c r="G4" s="88"/>
      <c r="H4" s="89"/>
      <c r="I4" s="90"/>
      <c r="J4" s="87" t="n">
        <v>14</v>
      </c>
      <c r="K4" s="88" t="n">
        <v>11</v>
      </c>
      <c r="L4" s="89" t="n">
        <v>7</v>
      </c>
      <c r="M4" s="90" t="n">
        <v>5</v>
      </c>
      <c r="N4" s="86" t="n">
        <v>2</v>
      </c>
      <c r="O4" s="91"/>
      <c r="P4" s="91"/>
      <c r="Q4" s="92" t="n">
        <v>4</v>
      </c>
      <c r="R4" s="92" t="n">
        <v>2</v>
      </c>
    </row>
    <row r="5" customFormat="false" ht="15" hidden="false" customHeight="false" outlineLevel="0" collapsed="false">
      <c r="A5" s="117" t="s">
        <v>347</v>
      </c>
      <c r="B5" s="94" t="s">
        <v>406</v>
      </c>
      <c r="C5" s="95" t="n">
        <f aca="false">(1*F5)+(2*G5)</f>
        <v>42</v>
      </c>
      <c r="D5" s="95" t="n">
        <f aca="false">(1*J5)+(1*K5)</f>
        <v>23</v>
      </c>
      <c r="E5" s="96" t="s">
        <v>654</v>
      </c>
      <c r="F5" s="97" t="n">
        <v>22</v>
      </c>
      <c r="G5" s="98" t="n">
        <v>10</v>
      </c>
      <c r="H5" s="99" t="n">
        <v>12</v>
      </c>
      <c r="I5" s="100" t="n">
        <v>6</v>
      </c>
      <c r="J5" s="97" t="n">
        <v>14</v>
      </c>
      <c r="K5" s="98" t="n">
        <v>9</v>
      </c>
      <c r="L5" s="99" t="n">
        <v>7</v>
      </c>
      <c r="M5" s="100" t="n">
        <v>6</v>
      </c>
      <c r="N5" s="96" t="n">
        <v>1</v>
      </c>
      <c r="O5" s="101" t="n">
        <v>12</v>
      </c>
      <c r="P5" s="101" t="n">
        <v>12</v>
      </c>
      <c r="Q5" s="102" t="n">
        <v>6</v>
      </c>
      <c r="R5" s="102" t="n">
        <v>3</v>
      </c>
    </row>
    <row r="6" customFormat="false" ht="15" hidden="false" customHeight="false" outlineLevel="0" collapsed="false">
      <c r="A6" s="117"/>
      <c r="B6" s="94" t="s">
        <v>407</v>
      </c>
      <c r="D6" s="95" t="n">
        <f aca="false">(1*J6)+(1*K6)</f>
        <v>24</v>
      </c>
      <c r="E6" s="96" t="s">
        <v>654</v>
      </c>
      <c r="F6" s="97"/>
      <c r="G6" s="98"/>
      <c r="H6" s="99"/>
      <c r="I6" s="100"/>
      <c r="J6" s="97" t="n">
        <v>14</v>
      </c>
      <c r="K6" s="98" t="n">
        <v>10</v>
      </c>
      <c r="L6" s="99" t="n">
        <v>8</v>
      </c>
      <c r="M6" s="100" t="n">
        <v>3</v>
      </c>
      <c r="N6" s="96" t="n">
        <v>1</v>
      </c>
      <c r="O6" s="101"/>
      <c r="P6" s="101"/>
      <c r="Q6" s="102" t="n">
        <v>6</v>
      </c>
      <c r="R6" s="102" t="n">
        <v>3</v>
      </c>
    </row>
    <row r="7" customFormat="false" ht="15" hidden="false" customHeight="false" outlineLevel="0" collapsed="false">
      <c r="A7" s="117"/>
      <c r="B7" s="94" t="s">
        <v>408</v>
      </c>
      <c r="D7" s="95" t="n">
        <f aca="false">(1*J7)+(1*K7)</f>
        <v>22</v>
      </c>
      <c r="E7" s="96" t="s">
        <v>654</v>
      </c>
      <c r="F7" s="97"/>
      <c r="G7" s="98"/>
      <c r="H7" s="99"/>
      <c r="I7" s="100"/>
      <c r="J7" s="97" t="n">
        <v>13</v>
      </c>
      <c r="K7" s="98" t="n">
        <v>9</v>
      </c>
      <c r="L7" s="99" t="n">
        <v>7</v>
      </c>
      <c r="M7" s="100" t="n">
        <v>5</v>
      </c>
      <c r="N7" s="96" t="n">
        <v>1</v>
      </c>
      <c r="O7" s="101"/>
      <c r="P7" s="101"/>
      <c r="Q7" s="102" t="n">
        <v>6</v>
      </c>
      <c r="R7" s="102" t="n">
        <v>3</v>
      </c>
    </row>
    <row r="8" customFormat="false" ht="15" hidden="false" customHeight="false" outlineLevel="0" collapsed="false">
      <c r="A8" s="75"/>
      <c r="B8" s="84" t="s">
        <v>409</v>
      </c>
      <c r="C8" s="85"/>
      <c r="D8" s="85" t="n">
        <f aca="false">(1*J8)+(1*K8)</f>
        <v>22</v>
      </c>
      <c r="E8" s="86" t="s">
        <v>654</v>
      </c>
      <c r="F8" s="87"/>
      <c r="G8" s="88"/>
      <c r="H8" s="89"/>
      <c r="I8" s="90"/>
      <c r="J8" s="87" t="n">
        <v>13</v>
      </c>
      <c r="K8" s="88" t="n">
        <v>9</v>
      </c>
      <c r="L8" s="89" t="n">
        <v>7</v>
      </c>
      <c r="M8" s="90" t="n">
        <v>8</v>
      </c>
      <c r="N8" s="86" t="n">
        <v>1</v>
      </c>
      <c r="O8" s="91"/>
      <c r="P8" s="91"/>
      <c r="Q8" s="92" t="n">
        <v>6</v>
      </c>
      <c r="R8" s="92" t="n">
        <v>3</v>
      </c>
    </row>
    <row r="9" customFormat="false" ht="15" hidden="false" customHeight="false" outlineLevel="0" collapsed="false">
      <c r="A9" s="117" t="s">
        <v>410</v>
      </c>
      <c r="B9" s="94" t="s">
        <v>411</v>
      </c>
      <c r="D9" s="95" t="n">
        <f aca="false">(1*J9)+(1*K9)</f>
        <v>22</v>
      </c>
      <c r="E9" s="96" t="s">
        <v>654</v>
      </c>
      <c r="F9" s="97"/>
      <c r="G9" s="98"/>
      <c r="H9" s="99"/>
      <c r="I9" s="100"/>
      <c r="J9" s="97" t="n">
        <v>12</v>
      </c>
      <c r="K9" s="98" t="n">
        <v>10</v>
      </c>
      <c r="L9" s="99" t="n">
        <v>6</v>
      </c>
      <c r="M9" s="100" t="n">
        <v>5</v>
      </c>
      <c r="N9" s="96" t="n">
        <v>1</v>
      </c>
      <c r="O9" s="101"/>
      <c r="P9" s="101"/>
      <c r="Q9" s="102" t="n">
        <v>6</v>
      </c>
      <c r="R9" s="102" t="n">
        <v>3</v>
      </c>
    </row>
    <row r="10" customFormat="false" ht="15" hidden="false" customHeight="false" outlineLevel="0" collapsed="false">
      <c r="A10" s="117"/>
      <c r="B10" s="94" t="s">
        <v>412</v>
      </c>
      <c r="D10" s="95" t="n">
        <f aca="false">(1*J10)+(1*K10)</f>
        <v>21</v>
      </c>
      <c r="E10" s="96" t="s">
        <v>654</v>
      </c>
      <c r="F10" s="97"/>
      <c r="G10" s="98"/>
      <c r="H10" s="99"/>
      <c r="I10" s="100"/>
      <c r="J10" s="97" t="n">
        <v>12</v>
      </c>
      <c r="K10" s="98" t="n">
        <v>9</v>
      </c>
      <c r="L10" s="99" t="n">
        <v>7</v>
      </c>
      <c r="M10" s="100" t="n">
        <v>4</v>
      </c>
      <c r="N10" s="96" t="n">
        <v>1</v>
      </c>
      <c r="O10" s="101"/>
      <c r="P10" s="101"/>
      <c r="Q10" s="102" t="n">
        <v>6</v>
      </c>
      <c r="R10" s="102" t="n">
        <v>3</v>
      </c>
    </row>
    <row r="11" customFormat="false" ht="15" hidden="false" customHeight="false" outlineLevel="0" collapsed="false">
      <c r="A11" s="75"/>
      <c r="B11" s="84" t="s">
        <v>413</v>
      </c>
      <c r="C11" s="85"/>
      <c r="D11" s="85" t="n">
        <f aca="false">(1*J11)+(1*K11)</f>
        <v>20</v>
      </c>
      <c r="E11" s="86" t="s">
        <v>654</v>
      </c>
      <c r="F11" s="87"/>
      <c r="G11" s="88"/>
      <c r="H11" s="89"/>
      <c r="I11" s="90"/>
      <c r="J11" s="87" t="n">
        <v>11</v>
      </c>
      <c r="K11" s="88" t="n">
        <v>9</v>
      </c>
      <c r="L11" s="89" t="n">
        <v>6</v>
      </c>
      <c r="M11" s="90" t="n">
        <v>5</v>
      </c>
      <c r="N11" s="86" t="n">
        <v>1</v>
      </c>
      <c r="O11" s="91"/>
      <c r="P11" s="91"/>
      <c r="Q11" s="92" t="n">
        <v>6</v>
      </c>
      <c r="R11" s="92" t="n">
        <v>3</v>
      </c>
    </row>
    <row r="12" customFormat="false" ht="15" hidden="false" customHeight="false" outlineLevel="0" collapsed="false">
      <c r="A12" s="117" t="s">
        <v>362</v>
      </c>
      <c r="B12" s="94" t="s">
        <v>414</v>
      </c>
      <c r="C12" s="95" t="n">
        <f aca="false">(1*F12)+(2*G12)</f>
        <v>39</v>
      </c>
      <c r="D12" s="95" t="n">
        <f aca="false">(1*J12)+(1*K12)</f>
        <v>20</v>
      </c>
      <c r="E12" s="96" t="s">
        <v>654</v>
      </c>
      <c r="F12" s="97" t="n">
        <v>17</v>
      </c>
      <c r="G12" s="98" t="n">
        <v>11</v>
      </c>
      <c r="H12" s="99" t="n">
        <v>8</v>
      </c>
      <c r="I12" s="100" t="n">
        <v>5</v>
      </c>
      <c r="J12" s="97" t="n">
        <v>11</v>
      </c>
      <c r="K12" s="98" t="n">
        <v>9</v>
      </c>
      <c r="L12" s="99" t="n">
        <v>6</v>
      </c>
      <c r="M12" s="100" t="n">
        <v>5</v>
      </c>
      <c r="N12" s="96" t="n">
        <v>1</v>
      </c>
      <c r="O12" s="101" t="n">
        <v>12</v>
      </c>
      <c r="P12" s="101" t="n">
        <v>12</v>
      </c>
      <c r="Q12" s="102" t="n">
        <v>6</v>
      </c>
      <c r="R12" s="102" t="n">
        <v>3</v>
      </c>
    </row>
    <row r="13" customFormat="false" ht="15" hidden="false" customHeight="false" outlineLevel="0" collapsed="false">
      <c r="A13" s="117"/>
      <c r="B13" s="94" t="s">
        <v>415</v>
      </c>
      <c r="D13" s="95" t="n">
        <f aca="false">(1*J13)+(1*K13)</f>
        <v>19</v>
      </c>
      <c r="E13" s="96" t="s">
        <v>654</v>
      </c>
      <c r="F13" s="97"/>
      <c r="G13" s="98"/>
      <c r="H13" s="99"/>
      <c r="I13" s="100"/>
      <c r="J13" s="97" t="n">
        <v>11</v>
      </c>
      <c r="K13" s="98" t="n">
        <v>8</v>
      </c>
      <c r="L13" s="99" t="n">
        <v>6</v>
      </c>
      <c r="M13" s="100" t="n">
        <v>4</v>
      </c>
      <c r="N13" s="96" t="n">
        <v>1</v>
      </c>
      <c r="O13" s="101"/>
      <c r="P13" s="101"/>
      <c r="Q13" s="102" t="n">
        <v>6</v>
      </c>
      <c r="R13" s="102" t="n">
        <v>3</v>
      </c>
    </row>
    <row r="14" customFormat="false" ht="15" hidden="false" customHeight="false" outlineLevel="0" collapsed="false">
      <c r="A14" s="117"/>
      <c r="B14" s="94" t="s">
        <v>352</v>
      </c>
      <c r="D14" s="95" t="n">
        <f aca="false">(1*J14)+(1*K14)</f>
        <v>18</v>
      </c>
      <c r="E14" s="96" t="s">
        <v>654</v>
      </c>
      <c r="F14" s="97"/>
      <c r="G14" s="98"/>
      <c r="H14" s="99"/>
      <c r="I14" s="100"/>
      <c r="J14" s="97" t="n">
        <v>10</v>
      </c>
      <c r="K14" s="98" t="n">
        <v>8</v>
      </c>
      <c r="L14" s="99" t="n">
        <v>5</v>
      </c>
      <c r="M14" s="100" t="n">
        <v>4</v>
      </c>
      <c r="N14" s="96" t="n">
        <v>1</v>
      </c>
      <c r="O14" s="101"/>
      <c r="P14" s="101"/>
      <c r="Q14" s="102" t="n">
        <v>6</v>
      </c>
      <c r="R14" s="102" t="n">
        <v>3</v>
      </c>
    </row>
    <row r="15" customFormat="false" ht="15" hidden="false" customHeight="false" outlineLevel="0" collapsed="false">
      <c r="A15" s="75"/>
      <c r="B15" s="84" t="s">
        <v>416</v>
      </c>
      <c r="C15" s="85"/>
      <c r="D15" s="85" t="n">
        <f aca="false">(1*J15)+(1*K15)</f>
        <v>16</v>
      </c>
      <c r="E15" s="86" t="s">
        <v>654</v>
      </c>
      <c r="F15" s="87"/>
      <c r="G15" s="88"/>
      <c r="H15" s="89"/>
      <c r="I15" s="90"/>
      <c r="J15" s="87" t="n">
        <v>9</v>
      </c>
      <c r="K15" s="88" t="n">
        <v>7</v>
      </c>
      <c r="L15" s="89" t="n">
        <v>6</v>
      </c>
      <c r="M15" s="90" t="n">
        <v>4</v>
      </c>
      <c r="N15" s="86" t="n">
        <v>1</v>
      </c>
      <c r="O15" s="91"/>
      <c r="P15" s="91"/>
      <c r="Q15" s="92" t="n">
        <v>6</v>
      </c>
      <c r="R15" s="92" t="n">
        <v>3</v>
      </c>
    </row>
    <row r="16" customFormat="false" ht="15" hidden="false" customHeight="false" outlineLevel="0" collapsed="false">
      <c r="A16" s="117" t="s">
        <v>45</v>
      </c>
      <c r="B16" s="94" t="s">
        <v>417</v>
      </c>
      <c r="D16" s="95" t="n">
        <f aca="false">(1*J16)+(1*K16)</f>
        <v>20</v>
      </c>
      <c r="E16" s="96" t="s">
        <v>654</v>
      </c>
      <c r="F16" s="97"/>
      <c r="G16" s="98"/>
      <c r="H16" s="99"/>
      <c r="I16" s="100"/>
      <c r="J16" s="97" t="n">
        <v>12</v>
      </c>
      <c r="K16" s="98" t="n">
        <v>8</v>
      </c>
      <c r="L16" s="99" t="n">
        <v>7</v>
      </c>
      <c r="M16" s="100" t="n">
        <v>4</v>
      </c>
      <c r="N16" s="96" t="n">
        <v>1</v>
      </c>
      <c r="O16" s="101"/>
      <c r="P16" s="101"/>
      <c r="Q16" s="102" t="n">
        <v>6</v>
      </c>
      <c r="R16" s="102" t="n">
        <v>3</v>
      </c>
    </row>
    <row r="17" customFormat="false" ht="15" hidden="false" customHeight="false" outlineLevel="0" collapsed="false">
      <c r="A17" s="117"/>
      <c r="B17" s="94" t="s">
        <v>418</v>
      </c>
      <c r="D17" s="95" t="n">
        <f aca="false">(1*J17)+(1*K17)</f>
        <v>20</v>
      </c>
      <c r="E17" s="96" t="s">
        <v>654</v>
      </c>
      <c r="F17" s="97"/>
      <c r="G17" s="98"/>
      <c r="H17" s="99"/>
      <c r="I17" s="100"/>
      <c r="J17" s="97" t="n">
        <v>11</v>
      </c>
      <c r="K17" s="98" t="n">
        <v>9</v>
      </c>
      <c r="L17" s="99" t="n">
        <v>6</v>
      </c>
      <c r="M17" s="100" t="n">
        <v>4</v>
      </c>
      <c r="N17" s="96" t="n">
        <v>1</v>
      </c>
      <c r="O17" s="101"/>
      <c r="P17" s="101"/>
      <c r="Q17" s="102" t="n">
        <v>6</v>
      </c>
      <c r="R17" s="102" t="n">
        <v>3</v>
      </c>
    </row>
    <row r="18" customFormat="false" ht="15" hidden="false" customHeight="false" outlineLevel="0" collapsed="false">
      <c r="A18" s="75"/>
      <c r="B18" s="84" t="s">
        <v>397</v>
      </c>
      <c r="C18" s="85"/>
      <c r="D18" s="85" t="n">
        <v>13</v>
      </c>
      <c r="E18" s="86"/>
      <c r="F18" s="87"/>
      <c r="G18" s="88"/>
      <c r="H18" s="89"/>
      <c r="I18" s="90"/>
      <c r="J18" s="87" t="n">
        <v>10</v>
      </c>
      <c r="K18" s="88" t="n">
        <v>7</v>
      </c>
      <c r="L18" s="89" t="n">
        <v>6</v>
      </c>
      <c r="M18" s="90" t="n">
        <v>4</v>
      </c>
      <c r="N18" s="86" t="n">
        <v>1</v>
      </c>
      <c r="O18" s="91"/>
      <c r="P18" s="91"/>
      <c r="Q18" s="92" t="n">
        <v>6</v>
      </c>
      <c r="R18" s="92" t="n">
        <v>3</v>
      </c>
    </row>
    <row r="19" customFormat="false" ht="15" hidden="false" customHeight="false" outlineLevel="0" collapsed="false">
      <c r="A19" s="117" t="s">
        <v>73</v>
      </c>
      <c r="B19" s="94" t="s">
        <v>419</v>
      </c>
      <c r="D19" s="95" t="n">
        <f aca="false">(2*J19)+(1*K19)</f>
        <v>21</v>
      </c>
      <c r="E19" s="96"/>
      <c r="F19" s="97"/>
      <c r="G19" s="98"/>
      <c r="H19" s="99"/>
      <c r="I19" s="100"/>
      <c r="J19" s="97" t="n">
        <v>8</v>
      </c>
      <c r="K19" s="98" t="n">
        <v>5</v>
      </c>
      <c r="L19" s="99" t="n">
        <v>4</v>
      </c>
      <c r="M19" s="100" t="n">
        <v>3</v>
      </c>
      <c r="N19" s="96" t="n">
        <v>1</v>
      </c>
      <c r="O19" s="101"/>
      <c r="P19" s="101"/>
      <c r="Q19" s="102" t="n">
        <v>8</v>
      </c>
      <c r="R19" s="102" t="n">
        <v>4</v>
      </c>
    </row>
    <row r="20" customFormat="false" ht="15" hidden="false" customHeight="false" outlineLevel="0" collapsed="false">
      <c r="A20" s="117"/>
      <c r="B20" s="94" t="s">
        <v>420</v>
      </c>
      <c r="D20" s="95" t="n">
        <f aca="false">(2*J20)+(1*K20)</f>
        <v>19</v>
      </c>
      <c r="E20" s="96"/>
      <c r="F20" s="97"/>
      <c r="G20" s="98"/>
      <c r="H20" s="99"/>
      <c r="I20" s="100"/>
      <c r="J20" s="97" t="n">
        <v>7</v>
      </c>
      <c r="K20" s="98" t="n">
        <v>5</v>
      </c>
      <c r="L20" s="99" t="n">
        <v>4</v>
      </c>
      <c r="M20" s="100" t="n">
        <v>3</v>
      </c>
      <c r="N20" s="96" t="n">
        <v>1</v>
      </c>
      <c r="O20" s="101"/>
      <c r="P20" s="101"/>
      <c r="Q20" s="102" t="n">
        <v>8</v>
      </c>
      <c r="R20" s="102" t="n">
        <v>4</v>
      </c>
    </row>
    <row r="21" customFormat="false" ht="15" hidden="false" customHeight="false" outlineLevel="0" collapsed="false">
      <c r="A21" s="117"/>
      <c r="B21" s="94" t="s">
        <v>421</v>
      </c>
      <c r="D21" s="95" t="n">
        <f aca="false">(2*J21)+(1*K21)</f>
        <v>18</v>
      </c>
      <c r="E21" s="96"/>
      <c r="F21" s="97"/>
      <c r="G21" s="98"/>
      <c r="H21" s="99"/>
      <c r="I21" s="100"/>
      <c r="J21" s="97" t="n">
        <v>7</v>
      </c>
      <c r="K21" s="98" t="n">
        <v>4</v>
      </c>
      <c r="L21" s="99" t="n">
        <v>3</v>
      </c>
      <c r="M21" s="100" t="n">
        <v>3</v>
      </c>
      <c r="N21" s="96" t="n">
        <v>1</v>
      </c>
      <c r="O21" s="101"/>
      <c r="P21" s="101"/>
      <c r="Q21" s="102" t="n">
        <v>8</v>
      </c>
      <c r="R21" s="102" t="n">
        <v>4</v>
      </c>
    </row>
    <row r="22" customFormat="false" ht="15" hidden="false" customHeight="false" outlineLevel="0" collapsed="false">
      <c r="A22" s="117"/>
      <c r="B22" s="94" t="s">
        <v>422</v>
      </c>
      <c r="D22" s="95" t="n">
        <f aca="false">(2*J22)+(1*K22)</f>
        <v>17</v>
      </c>
      <c r="E22" s="96"/>
      <c r="F22" s="97"/>
      <c r="G22" s="98"/>
      <c r="H22" s="99"/>
      <c r="I22" s="100"/>
      <c r="J22" s="97" t="n">
        <v>6</v>
      </c>
      <c r="K22" s="98" t="n">
        <v>5</v>
      </c>
      <c r="L22" s="99" t="n">
        <v>3</v>
      </c>
      <c r="M22" s="100" t="n">
        <v>3</v>
      </c>
      <c r="N22" s="96" t="n">
        <v>1</v>
      </c>
      <c r="O22" s="101"/>
      <c r="P22" s="101"/>
      <c r="Q22" s="102" t="n">
        <v>8</v>
      </c>
      <c r="R22" s="102" t="n">
        <v>4</v>
      </c>
    </row>
    <row r="23" customFormat="false" ht="15" hidden="false" customHeight="false" outlineLevel="0" collapsed="false">
      <c r="A23" s="75"/>
      <c r="B23" s="84" t="s">
        <v>423</v>
      </c>
      <c r="C23" s="85"/>
      <c r="D23" s="85" t="n">
        <f aca="false">(2*J23)+(1*K23)</f>
        <v>16</v>
      </c>
      <c r="E23" s="86"/>
      <c r="F23" s="87"/>
      <c r="G23" s="88"/>
      <c r="H23" s="89"/>
      <c r="I23" s="90"/>
      <c r="J23" s="87" t="n">
        <v>6</v>
      </c>
      <c r="K23" s="88" t="n">
        <v>4</v>
      </c>
      <c r="L23" s="89" t="n">
        <v>3</v>
      </c>
      <c r="M23" s="90" t="n">
        <v>2</v>
      </c>
      <c r="N23" s="86" t="n">
        <v>1</v>
      </c>
      <c r="O23" s="91"/>
      <c r="P23" s="91"/>
      <c r="Q23" s="92" t="n">
        <v>8</v>
      </c>
      <c r="R23" s="92" t="n">
        <v>4</v>
      </c>
    </row>
    <row r="24" customFormat="false" ht="15" hidden="false" customHeight="false" outlineLevel="0" collapsed="false">
      <c r="A24" s="117" t="s">
        <v>424</v>
      </c>
      <c r="B24" s="94" t="s">
        <v>425</v>
      </c>
      <c r="D24" s="95" t="n">
        <v>12</v>
      </c>
      <c r="E24" s="96"/>
      <c r="F24" s="97"/>
      <c r="G24" s="98"/>
      <c r="H24" s="99"/>
      <c r="I24" s="100"/>
      <c r="J24" s="97" t="n">
        <v>9</v>
      </c>
      <c r="K24" s="98" t="n">
        <v>7</v>
      </c>
      <c r="L24" s="99" t="n">
        <v>5</v>
      </c>
      <c r="M24" s="100" t="n">
        <v>4</v>
      </c>
      <c r="N24" s="96" t="n">
        <v>1</v>
      </c>
      <c r="O24" s="101"/>
      <c r="P24" s="101"/>
      <c r="Q24" s="102" t="n">
        <v>8</v>
      </c>
      <c r="R24" s="102" t="n">
        <v>4</v>
      </c>
    </row>
    <row r="25" customFormat="false" ht="15" hidden="false" customHeight="false" outlineLevel="0" collapsed="false">
      <c r="A25" s="117"/>
      <c r="B25" s="94" t="s">
        <v>426</v>
      </c>
      <c r="D25" s="95" t="n">
        <f aca="false">(1*J25)+(1/2*K25)</f>
        <v>11</v>
      </c>
      <c r="E25" s="96"/>
      <c r="F25" s="97"/>
      <c r="G25" s="98"/>
      <c r="H25" s="99"/>
      <c r="I25" s="100"/>
      <c r="J25" s="97" t="n">
        <v>8</v>
      </c>
      <c r="K25" s="98" t="n">
        <v>6</v>
      </c>
      <c r="L25" s="99" t="n">
        <v>4</v>
      </c>
      <c r="M25" s="100" t="n">
        <v>3</v>
      </c>
      <c r="N25" s="96" t="n">
        <v>1</v>
      </c>
      <c r="O25" s="101"/>
      <c r="P25" s="101"/>
      <c r="Q25" s="102" t="n">
        <v>8</v>
      </c>
      <c r="R25" s="102" t="n">
        <v>4</v>
      </c>
    </row>
    <row r="26" customFormat="false" ht="15" hidden="false" customHeight="false" outlineLevel="0" collapsed="false">
      <c r="A26" s="117"/>
      <c r="B26" s="94" t="s">
        <v>427</v>
      </c>
      <c r="D26" s="95" t="n">
        <v>9</v>
      </c>
      <c r="E26" s="96"/>
      <c r="F26" s="97"/>
      <c r="G26" s="98"/>
      <c r="H26" s="99"/>
      <c r="I26" s="100"/>
      <c r="J26" s="97" t="n">
        <v>7</v>
      </c>
      <c r="K26" s="98" t="n">
        <v>5</v>
      </c>
      <c r="L26" s="99" t="n">
        <v>4</v>
      </c>
      <c r="M26" s="100" t="n">
        <v>3</v>
      </c>
      <c r="N26" s="96" t="n">
        <v>1</v>
      </c>
      <c r="O26" s="101"/>
      <c r="P26" s="101"/>
      <c r="Q26" s="102" t="n">
        <v>8</v>
      </c>
      <c r="R26" s="102" t="n">
        <v>4</v>
      </c>
    </row>
    <row r="27" customFormat="false" ht="15" hidden="false" customHeight="false" outlineLevel="0" collapsed="false">
      <c r="A27" s="117"/>
      <c r="B27" s="94" t="s">
        <v>428</v>
      </c>
      <c r="D27" s="95" t="n">
        <f aca="false">(1*J27)+(1/2*K27)</f>
        <v>9</v>
      </c>
      <c r="E27" s="96"/>
      <c r="F27" s="97"/>
      <c r="G27" s="98"/>
      <c r="H27" s="99"/>
      <c r="I27" s="100"/>
      <c r="J27" s="97" t="n">
        <v>6</v>
      </c>
      <c r="K27" s="98" t="n">
        <v>6</v>
      </c>
      <c r="L27" s="99" t="n">
        <v>3</v>
      </c>
      <c r="M27" s="100" t="n">
        <v>3</v>
      </c>
      <c r="N27" s="96" t="n">
        <v>1</v>
      </c>
      <c r="O27" s="101"/>
      <c r="P27" s="101"/>
      <c r="Q27" s="102" t="n">
        <v>8</v>
      </c>
      <c r="R27" s="102" t="n">
        <v>4</v>
      </c>
    </row>
    <row r="28" customFormat="false" ht="15" hidden="false" customHeight="false" outlineLevel="0" collapsed="false">
      <c r="A28" s="75"/>
      <c r="B28" s="84" t="s">
        <v>429</v>
      </c>
      <c r="C28" s="85"/>
      <c r="D28" s="85" t="n">
        <f aca="false">(1*J28)+(1/2*K28)</f>
        <v>8</v>
      </c>
      <c r="E28" s="86"/>
      <c r="F28" s="87"/>
      <c r="G28" s="88"/>
      <c r="H28" s="89"/>
      <c r="I28" s="90"/>
      <c r="J28" s="87" t="n">
        <v>5</v>
      </c>
      <c r="K28" s="88" t="n">
        <v>6</v>
      </c>
      <c r="L28" s="89" t="n">
        <v>2</v>
      </c>
      <c r="M28" s="90" t="n">
        <v>3</v>
      </c>
      <c r="N28" s="86" t="n">
        <v>1</v>
      </c>
      <c r="O28" s="91"/>
      <c r="P28" s="91"/>
      <c r="Q28" s="92" t="n">
        <v>8</v>
      </c>
      <c r="R28" s="92" t="n">
        <v>4</v>
      </c>
    </row>
    <row r="29" customFormat="false" ht="15" hidden="false" customHeight="false" outlineLevel="0" collapsed="false">
      <c r="A29" s="117" t="s">
        <v>430</v>
      </c>
      <c r="B29" s="94" t="s">
        <v>431</v>
      </c>
      <c r="D29" s="95" t="n">
        <v>9</v>
      </c>
      <c r="E29" s="96"/>
      <c r="F29" s="97"/>
      <c r="G29" s="98"/>
      <c r="H29" s="99"/>
      <c r="I29" s="100"/>
      <c r="J29" s="97" t="n">
        <v>7</v>
      </c>
      <c r="K29" s="98" t="n">
        <v>5</v>
      </c>
      <c r="L29" s="99" t="n">
        <v>4</v>
      </c>
      <c r="M29" s="100" t="n">
        <v>3</v>
      </c>
      <c r="N29" s="96" t="n">
        <v>1</v>
      </c>
      <c r="O29" s="101"/>
      <c r="P29" s="101"/>
      <c r="Q29" s="102" t="n">
        <v>8</v>
      </c>
      <c r="R29" s="102" t="n">
        <v>4</v>
      </c>
    </row>
    <row r="30" customFormat="false" ht="15" hidden="false" customHeight="false" outlineLevel="0" collapsed="false">
      <c r="A30" s="117"/>
      <c r="B30" s="94" t="s">
        <v>432</v>
      </c>
      <c r="D30" s="95" t="n">
        <v>9</v>
      </c>
      <c r="E30" s="96"/>
      <c r="F30" s="97"/>
      <c r="G30" s="98"/>
      <c r="H30" s="99"/>
      <c r="I30" s="100"/>
      <c r="J30" s="97" t="n">
        <v>7</v>
      </c>
      <c r="K30" s="98" t="n">
        <v>5</v>
      </c>
      <c r="L30" s="99" t="n">
        <v>4</v>
      </c>
      <c r="M30" s="100" t="n">
        <v>3</v>
      </c>
      <c r="N30" s="96" t="n">
        <v>1</v>
      </c>
      <c r="O30" s="101"/>
      <c r="P30" s="101"/>
      <c r="Q30" s="102" t="n">
        <v>8</v>
      </c>
      <c r="R30" s="102" t="n">
        <v>4</v>
      </c>
    </row>
    <row r="31" customFormat="false" ht="15" hidden="false" customHeight="false" outlineLevel="0" collapsed="false">
      <c r="A31" s="117"/>
      <c r="B31" s="94" t="s">
        <v>433</v>
      </c>
      <c r="D31" s="95" t="n">
        <f aca="false">(1*J31)+(1/2*K31)</f>
        <v>9</v>
      </c>
      <c r="E31" s="96"/>
      <c r="F31" s="97"/>
      <c r="G31" s="98"/>
      <c r="H31" s="99"/>
      <c r="I31" s="100"/>
      <c r="J31" s="97" t="n">
        <v>7</v>
      </c>
      <c r="K31" s="98" t="n">
        <v>4</v>
      </c>
      <c r="L31" s="99" t="n">
        <v>3</v>
      </c>
      <c r="M31" s="100" t="n">
        <v>2</v>
      </c>
      <c r="N31" s="96" t="n">
        <v>1</v>
      </c>
      <c r="O31" s="101"/>
      <c r="P31" s="101"/>
      <c r="Q31" s="102" t="n">
        <v>8</v>
      </c>
      <c r="R31" s="102" t="n">
        <v>4</v>
      </c>
    </row>
    <row r="32" customFormat="false" ht="15" hidden="false" customHeight="false" outlineLevel="0" collapsed="false">
      <c r="A32" s="117"/>
      <c r="B32" s="94" t="s">
        <v>434</v>
      </c>
      <c r="D32" s="95" t="n">
        <f aca="false">(1*J32)+(1/2*K32)</f>
        <v>9</v>
      </c>
      <c r="E32" s="96"/>
      <c r="F32" s="97"/>
      <c r="G32" s="98"/>
      <c r="H32" s="99"/>
      <c r="I32" s="100"/>
      <c r="J32" s="97" t="n">
        <v>7</v>
      </c>
      <c r="K32" s="98" t="n">
        <v>4</v>
      </c>
      <c r="L32" s="99" t="n">
        <v>4</v>
      </c>
      <c r="M32" s="100" t="n">
        <v>2</v>
      </c>
      <c r="N32" s="96" t="n">
        <v>1</v>
      </c>
      <c r="O32" s="101"/>
      <c r="P32" s="101"/>
      <c r="Q32" s="102" t="n">
        <v>8</v>
      </c>
      <c r="R32" s="102" t="n">
        <v>4</v>
      </c>
    </row>
    <row r="33" customFormat="false" ht="15" hidden="false" customHeight="false" outlineLevel="0" collapsed="false">
      <c r="A33" s="117"/>
      <c r="B33" s="94" t="s">
        <v>435</v>
      </c>
      <c r="D33" s="95" t="n">
        <v>8</v>
      </c>
      <c r="E33" s="96"/>
      <c r="F33" s="97"/>
      <c r="G33" s="98"/>
      <c r="H33" s="99"/>
      <c r="I33" s="100"/>
      <c r="J33" s="97" t="n">
        <v>7</v>
      </c>
      <c r="K33" s="98" t="n">
        <v>3</v>
      </c>
      <c r="L33" s="99" t="n">
        <v>4</v>
      </c>
      <c r="M33" s="100" t="n">
        <v>2</v>
      </c>
      <c r="N33" s="96" t="n">
        <v>1</v>
      </c>
      <c r="O33" s="101"/>
      <c r="P33" s="101"/>
      <c r="Q33" s="102" t="n">
        <v>8</v>
      </c>
      <c r="R33" s="102" t="n">
        <v>4</v>
      </c>
    </row>
    <row r="34" customFormat="false" ht="15" hidden="false" customHeight="false" outlineLevel="0" collapsed="false">
      <c r="A34" s="117"/>
      <c r="B34" s="94" t="s">
        <v>436</v>
      </c>
      <c r="D34" s="95" t="n">
        <v>8</v>
      </c>
      <c r="E34" s="96"/>
      <c r="F34" s="97"/>
      <c r="G34" s="98"/>
      <c r="H34" s="99"/>
      <c r="I34" s="100"/>
      <c r="J34" s="97" t="n">
        <v>6</v>
      </c>
      <c r="K34" s="98" t="n">
        <v>5</v>
      </c>
      <c r="L34" s="99" t="n">
        <v>3</v>
      </c>
      <c r="M34" s="100" t="n">
        <v>3</v>
      </c>
      <c r="N34" s="96" t="n">
        <v>1</v>
      </c>
      <c r="O34" s="101"/>
      <c r="P34" s="101"/>
      <c r="Q34" s="102" t="n">
        <v>8</v>
      </c>
      <c r="R34" s="102" t="n">
        <v>4</v>
      </c>
    </row>
    <row r="35" customFormat="false" ht="15" hidden="false" customHeight="false" outlineLevel="0" collapsed="false">
      <c r="A35" s="117"/>
      <c r="B35" s="94" t="s">
        <v>437</v>
      </c>
      <c r="D35" s="95" t="n">
        <f aca="false">(1*J35)+(1/2*K35)</f>
        <v>8</v>
      </c>
      <c r="E35" s="96"/>
      <c r="F35" s="97"/>
      <c r="G35" s="98"/>
      <c r="H35" s="99"/>
      <c r="I35" s="100"/>
      <c r="J35" s="97" t="n">
        <v>6</v>
      </c>
      <c r="K35" s="98" t="n">
        <v>4</v>
      </c>
      <c r="L35" s="99" t="n">
        <v>3</v>
      </c>
      <c r="M35" s="100" t="n">
        <v>2</v>
      </c>
      <c r="N35" s="96" t="n">
        <v>1</v>
      </c>
      <c r="O35" s="101"/>
      <c r="P35" s="101"/>
      <c r="Q35" s="102" t="n">
        <v>8</v>
      </c>
      <c r="R35" s="102" t="n">
        <v>4</v>
      </c>
    </row>
    <row r="36" customFormat="false" ht="15" hidden="false" customHeight="false" outlineLevel="0" collapsed="false">
      <c r="A36" s="117"/>
      <c r="B36" s="94" t="s">
        <v>438</v>
      </c>
      <c r="D36" s="95" t="n">
        <f aca="false">(1*J36)+(1/2*K36)</f>
        <v>8</v>
      </c>
      <c r="E36" s="96"/>
      <c r="F36" s="97"/>
      <c r="G36" s="98"/>
      <c r="H36" s="99"/>
      <c r="I36" s="100"/>
      <c r="J36" s="97" t="n">
        <v>6</v>
      </c>
      <c r="K36" s="98" t="n">
        <v>4</v>
      </c>
      <c r="L36" s="99" t="n">
        <v>3</v>
      </c>
      <c r="M36" s="100" t="n">
        <v>3</v>
      </c>
      <c r="N36" s="96" t="n">
        <v>1</v>
      </c>
      <c r="O36" s="101"/>
      <c r="P36" s="101"/>
      <c r="Q36" s="102" t="n">
        <v>8</v>
      </c>
      <c r="R36" s="102" t="n">
        <v>4</v>
      </c>
    </row>
    <row r="37" customFormat="false" ht="15" hidden="false" customHeight="false" outlineLevel="0" collapsed="false">
      <c r="A37" s="117"/>
      <c r="B37" s="94" t="s">
        <v>439</v>
      </c>
      <c r="D37" s="95" t="n">
        <v>7</v>
      </c>
      <c r="E37" s="96"/>
      <c r="F37" s="97"/>
      <c r="G37" s="98"/>
      <c r="H37" s="99"/>
      <c r="I37" s="100"/>
      <c r="J37" s="97" t="n">
        <v>5</v>
      </c>
      <c r="K37" s="98" t="n">
        <v>5</v>
      </c>
      <c r="L37" s="99" t="n">
        <v>3</v>
      </c>
      <c r="M37" s="100" t="n">
        <v>3</v>
      </c>
      <c r="N37" s="96" t="n">
        <v>1</v>
      </c>
      <c r="O37" s="101"/>
      <c r="P37" s="101"/>
      <c r="Q37" s="102" t="n">
        <v>8</v>
      </c>
      <c r="R37" s="102" t="n">
        <v>4</v>
      </c>
    </row>
    <row r="38" customFormat="false" ht="15" hidden="false" customHeight="false" outlineLevel="0" collapsed="false">
      <c r="A38" s="117"/>
      <c r="B38" s="94" t="s">
        <v>440</v>
      </c>
      <c r="D38" s="95" t="n">
        <f aca="false">(1*J38)+(1/2*K38)</f>
        <v>7</v>
      </c>
      <c r="E38" s="96"/>
      <c r="F38" s="97"/>
      <c r="G38" s="98"/>
      <c r="H38" s="99"/>
      <c r="I38" s="100"/>
      <c r="J38" s="97" t="n">
        <v>5</v>
      </c>
      <c r="K38" s="98" t="n">
        <v>4</v>
      </c>
      <c r="L38" s="99" t="n">
        <v>3</v>
      </c>
      <c r="M38" s="100" t="n">
        <v>2</v>
      </c>
      <c r="N38" s="96" t="n">
        <v>1</v>
      </c>
      <c r="O38" s="101"/>
      <c r="P38" s="101"/>
      <c r="Q38" s="102" t="n">
        <v>8</v>
      </c>
      <c r="R38" s="102" t="n">
        <v>4</v>
      </c>
    </row>
    <row r="39" customFormat="false" ht="15" hidden="false" customHeight="false" outlineLevel="0" collapsed="false">
      <c r="A39" s="117"/>
      <c r="B39" s="94" t="s">
        <v>441</v>
      </c>
      <c r="D39" s="95" t="n">
        <f aca="false">(1*J39)+(1/2*K39)</f>
        <v>7</v>
      </c>
      <c r="E39" s="96"/>
      <c r="F39" s="97"/>
      <c r="G39" s="98"/>
      <c r="H39" s="99"/>
      <c r="I39" s="100"/>
      <c r="J39" s="97" t="n">
        <v>5</v>
      </c>
      <c r="K39" s="98" t="n">
        <v>4</v>
      </c>
      <c r="L39" s="99" t="n">
        <v>3</v>
      </c>
      <c r="M39" s="100" t="n">
        <v>3</v>
      </c>
      <c r="N39" s="96" t="n">
        <v>1</v>
      </c>
      <c r="O39" s="101"/>
      <c r="P39" s="101"/>
      <c r="Q39" s="102" t="n">
        <v>8</v>
      </c>
      <c r="R39" s="102" t="n">
        <v>4</v>
      </c>
    </row>
    <row r="40" customFormat="false" ht="15" hidden="false" customHeight="false" outlineLevel="0" collapsed="false">
      <c r="A40" s="75"/>
      <c r="B40" s="84" t="s">
        <v>442</v>
      </c>
      <c r="C40" s="85"/>
      <c r="D40" s="85" t="n">
        <v>6</v>
      </c>
      <c r="E40" s="86"/>
      <c r="F40" s="87"/>
      <c r="G40" s="88"/>
      <c r="H40" s="89"/>
      <c r="I40" s="90"/>
      <c r="J40" s="87" t="n">
        <v>5</v>
      </c>
      <c r="K40" s="88" t="n">
        <v>3</v>
      </c>
      <c r="L40" s="89" t="n">
        <v>3</v>
      </c>
      <c r="M40" s="90" t="n">
        <v>2</v>
      </c>
      <c r="N40" s="86" t="n">
        <v>1</v>
      </c>
      <c r="O40" s="91"/>
      <c r="P40" s="91"/>
      <c r="Q40" s="92" t="n">
        <v>8</v>
      </c>
      <c r="R40" s="92" t="n">
        <v>4</v>
      </c>
    </row>
    <row r="41" customFormat="false" ht="15" hidden="false" customHeight="false" outlineLevel="0" collapsed="false">
      <c r="A41" s="117" t="s">
        <v>94</v>
      </c>
      <c r="B41" s="94" t="s">
        <v>443</v>
      </c>
      <c r="D41" s="95" t="n">
        <f aca="false">J41</f>
        <v>5</v>
      </c>
      <c r="E41" s="96"/>
      <c r="F41" s="97"/>
      <c r="G41" s="98"/>
      <c r="H41" s="99"/>
      <c r="I41" s="100"/>
      <c r="J41" s="97" t="n">
        <v>5</v>
      </c>
      <c r="K41" s="98" t="n">
        <v>3</v>
      </c>
      <c r="L41" s="99" t="n">
        <v>2</v>
      </c>
      <c r="M41" s="100" t="n">
        <v>2</v>
      </c>
      <c r="N41" s="96" t="n">
        <v>1</v>
      </c>
      <c r="O41" s="101"/>
      <c r="P41" s="101"/>
      <c r="Q41" s="102" t="n">
        <v>8</v>
      </c>
      <c r="R41" s="102" t="n">
        <v>4</v>
      </c>
    </row>
    <row r="42" customFormat="false" ht="15" hidden="false" customHeight="false" outlineLevel="0" collapsed="false">
      <c r="A42" s="117"/>
      <c r="B42" s="94" t="s">
        <v>444</v>
      </c>
      <c r="D42" s="95" t="n">
        <f aca="false">J42</f>
        <v>5</v>
      </c>
      <c r="E42" s="96"/>
      <c r="F42" s="97"/>
      <c r="G42" s="98"/>
      <c r="H42" s="99"/>
      <c r="I42" s="100"/>
      <c r="J42" s="97" t="n">
        <v>5</v>
      </c>
      <c r="K42" s="98" t="n">
        <v>3</v>
      </c>
      <c r="L42" s="99" t="n">
        <v>3</v>
      </c>
      <c r="M42" s="100" t="n">
        <v>2</v>
      </c>
      <c r="N42" s="96" t="n">
        <v>1</v>
      </c>
      <c r="O42" s="101"/>
      <c r="P42" s="101"/>
      <c r="Q42" s="102" t="n">
        <v>8</v>
      </c>
      <c r="R42" s="102" t="n">
        <v>4</v>
      </c>
    </row>
    <row r="43" customFormat="false" ht="15" hidden="false" customHeight="false" outlineLevel="0" collapsed="false">
      <c r="A43" s="75"/>
      <c r="B43" s="84" t="s">
        <v>445</v>
      </c>
      <c r="C43" s="85"/>
      <c r="D43" s="85" t="n">
        <f aca="false">J43</f>
        <v>4</v>
      </c>
      <c r="E43" s="86"/>
      <c r="F43" s="87"/>
      <c r="G43" s="88"/>
      <c r="H43" s="89"/>
      <c r="I43" s="90"/>
      <c r="J43" s="87" t="n">
        <v>4</v>
      </c>
      <c r="K43" s="88" t="n">
        <v>3</v>
      </c>
      <c r="L43" s="89" t="n">
        <v>2</v>
      </c>
      <c r="M43" s="90" t="n">
        <v>2</v>
      </c>
      <c r="N43" s="86" t="n">
        <v>1</v>
      </c>
      <c r="O43" s="91"/>
      <c r="P43" s="91"/>
      <c r="Q43" s="92" t="n">
        <v>8</v>
      </c>
      <c r="R43" s="92" t="n">
        <v>4</v>
      </c>
    </row>
    <row r="44" customFormat="false" ht="15" hidden="false" customHeight="false" outlineLevel="0" collapsed="false">
      <c r="A44" s="117" t="s">
        <v>446</v>
      </c>
      <c r="B44" s="94" t="s">
        <v>447</v>
      </c>
      <c r="D44" s="95" t="n">
        <f aca="false">J44</f>
        <v>4</v>
      </c>
      <c r="E44" s="96"/>
      <c r="F44" s="97"/>
      <c r="G44" s="98"/>
      <c r="H44" s="99"/>
      <c r="I44" s="100"/>
      <c r="J44" s="97" t="n">
        <v>4</v>
      </c>
      <c r="K44" s="98" t="n">
        <v>3</v>
      </c>
      <c r="L44" s="99" t="n">
        <v>2</v>
      </c>
      <c r="M44" s="100" t="n">
        <v>1</v>
      </c>
      <c r="N44" s="96" t="n">
        <v>1</v>
      </c>
      <c r="O44" s="101"/>
      <c r="P44" s="101"/>
      <c r="Q44" s="102" t="n">
        <v>8</v>
      </c>
      <c r="R44" s="102" t="n">
        <v>4</v>
      </c>
    </row>
    <row r="45" customFormat="false" ht="15" hidden="false" customHeight="false" outlineLevel="0" collapsed="false">
      <c r="A45" s="75"/>
      <c r="B45" s="84" t="s">
        <v>448</v>
      </c>
      <c r="C45" s="85"/>
      <c r="D45" s="85" t="n">
        <f aca="false">J45</f>
        <v>3</v>
      </c>
      <c r="E45" s="86"/>
      <c r="F45" s="87"/>
      <c r="G45" s="88"/>
      <c r="H45" s="89"/>
      <c r="I45" s="90"/>
      <c r="J45" s="87" t="n">
        <v>3</v>
      </c>
      <c r="K45" s="88" t="n">
        <v>2</v>
      </c>
      <c r="L45" s="89" t="n">
        <v>2</v>
      </c>
      <c r="M45" s="90" t="n">
        <v>1</v>
      </c>
      <c r="N45" s="86" t="n">
        <v>1</v>
      </c>
      <c r="O45" s="91"/>
      <c r="P45" s="91"/>
      <c r="Q45" s="92" t="n">
        <v>8</v>
      </c>
      <c r="R45" s="92" t="n">
        <v>4</v>
      </c>
    </row>
    <row r="46" customFormat="false" ht="15" hidden="false" customHeight="false" outlineLevel="0" collapsed="false">
      <c r="A46" s="117" t="s">
        <v>449</v>
      </c>
      <c r="B46" s="94" t="s">
        <v>450</v>
      </c>
      <c r="D46" s="95" t="n">
        <f aca="false">J46</f>
        <v>4</v>
      </c>
      <c r="E46" s="96"/>
      <c r="F46" s="97"/>
      <c r="G46" s="98"/>
      <c r="H46" s="99"/>
      <c r="I46" s="100"/>
      <c r="J46" s="97" t="n">
        <v>4</v>
      </c>
      <c r="K46" s="98" t="n">
        <v>3</v>
      </c>
      <c r="L46" s="99" t="n">
        <v>2</v>
      </c>
      <c r="M46" s="100" t="n">
        <v>1</v>
      </c>
      <c r="N46" s="96" t="n">
        <v>1</v>
      </c>
      <c r="O46" s="101"/>
      <c r="P46" s="101"/>
      <c r="Q46" s="102" t="n">
        <v>8</v>
      </c>
      <c r="R46" s="102" t="n">
        <v>4</v>
      </c>
    </row>
    <row r="47" customFormat="false" ht="15" hidden="false" customHeight="false" outlineLevel="0" collapsed="false">
      <c r="A47" s="75"/>
      <c r="B47" s="84" t="s">
        <v>451</v>
      </c>
      <c r="C47" s="85"/>
      <c r="D47" s="85" t="n">
        <f aca="false">J47</f>
        <v>5</v>
      </c>
      <c r="E47" s="86"/>
      <c r="F47" s="87"/>
      <c r="G47" s="88"/>
      <c r="H47" s="89"/>
      <c r="I47" s="90"/>
      <c r="J47" s="87" t="n">
        <v>5</v>
      </c>
      <c r="K47" s="88" t="n">
        <v>3</v>
      </c>
      <c r="L47" s="89" t="n">
        <v>2</v>
      </c>
      <c r="M47" s="90" t="n">
        <v>1</v>
      </c>
      <c r="N47" s="86" t="n">
        <v>1</v>
      </c>
      <c r="O47" s="91"/>
      <c r="P47" s="91"/>
      <c r="Q47" s="92" t="n">
        <v>8</v>
      </c>
      <c r="R47" s="92" t="n">
        <v>4</v>
      </c>
    </row>
    <row r="48" customFormat="false" ht="15" hidden="false" customHeight="false" outlineLevel="0" collapsed="false">
      <c r="A48" s="117" t="s">
        <v>400</v>
      </c>
      <c r="B48" s="94" t="s">
        <v>452</v>
      </c>
      <c r="D48" s="95" t="n">
        <f aca="false">J48</f>
        <v>2</v>
      </c>
      <c r="E48" s="96"/>
      <c r="F48" s="97"/>
      <c r="G48" s="98"/>
      <c r="H48" s="99"/>
      <c r="I48" s="100"/>
      <c r="J48" s="97" t="n">
        <v>2</v>
      </c>
      <c r="K48" s="98" t="n">
        <v>2</v>
      </c>
      <c r="L48" s="99" t="n">
        <v>1</v>
      </c>
      <c r="M48" s="100" t="n">
        <v>1</v>
      </c>
      <c r="N48" s="96" t="n">
        <v>1</v>
      </c>
      <c r="O48" s="101"/>
      <c r="P48" s="101"/>
      <c r="Q48" s="102" t="n">
        <v>8</v>
      </c>
      <c r="R48" s="102" t="n">
        <v>4</v>
      </c>
    </row>
    <row r="49" customFormat="false" ht="15" hidden="false" customHeight="false" outlineLevel="0" collapsed="false">
      <c r="A49" s="117"/>
      <c r="B49" s="94" t="s">
        <v>453</v>
      </c>
      <c r="D49" s="95" t="n">
        <f aca="false">J49</f>
        <v>2</v>
      </c>
      <c r="E49" s="96"/>
      <c r="F49" s="97"/>
      <c r="G49" s="98"/>
      <c r="H49" s="99"/>
      <c r="I49" s="100"/>
      <c r="J49" s="97" t="n">
        <v>2</v>
      </c>
      <c r="K49" s="98" t="n">
        <v>2</v>
      </c>
      <c r="L49" s="99" t="n">
        <v>1</v>
      </c>
      <c r="M49" s="100" t="n">
        <v>1</v>
      </c>
      <c r="N49" s="96" t="n">
        <v>1</v>
      </c>
      <c r="O49" s="101"/>
      <c r="P49" s="101"/>
      <c r="Q49" s="102" t="n">
        <v>8</v>
      </c>
      <c r="R49" s="102" t="n">
        <v>4</v>
      </c>
    </row>
    <row r="50" customFormat="false" ht="15" hidden="false" customHeight="false" outlineLevel="0" collapsed="false">
      <c r="A50" s="75"/>
      <c r="B50" s="84" t="s">
        <v>454</v>
      </c>
      <c r="C50" s="85"/>
      <c r="D50" s="85" t="n">
        <f aca="false">J50</f>
        <v>2</v>
      </c>
      <c r="E50" s="86"/>
      <c r="F50" s="87"/>
      <c r="G50" s="88"/>
      <c r="H50" s="89"/>
      <c r="I50" s="90"/>
      <c r="J50" s="87" t="n">
        <v>2</v>
      </c>
      <c r="K50" s="88" t="n">
        <v>2</v>
      </c>
      <c r="L50" s="89" t="n">
        <v>1</v>
      </c>
      <c r="M50" s="90" t="n">
        <v>1</v>
      </c>
      <c r="N50" s="86" t="n">
        <v>1</v>
      </c>
      <c r="O50" s="91"/>
      <c r="P50" s="91"/>
      <c r="Q50" s="92" t="n">
        <v>8</v>
      </c>
      <c r="R50" s="92" t="n">
        <v>4</v>
      </c>
    </row>
    <row r="51" customFormat="false" ht="15" hidden="false" customHeight="false" outlineLevel="0" collapsed="false">
      <c r="A51" s="117" t="s">
        <v>110</v>
      </c>
      <c r="B51" s="94" t="s">
        <v>455</v>
      </c>
      <c r="D51" s="95" t="n">
        <v>8</v>
      </c>
      <c r="E51" s="96"/>
      <c r="F51" s="97"/>
      <c r="G51" s="98"/>
      <c r="H51" s="99"/>
      <c r="I51" s="100"/>
      <c r="J51" s="97"/>
      <c r="K51" s="98" t="n">
        <v>1</v>
      </c>
      <c r="L51" s="99"/>
      <c r="M51" s="100"/>
      <c r="N51" s="96"/>
      <c r="O51" s="101"/>
      <c r="P51" s="101"/>
      <c r="Q51" s="102" t="n">
        <v>4</v>
      </c>
      <c r="R51" s="102"/>
    </row>
    <row r="52" customFormat="false" ht="15" hidden="false" customHeight="false" outlineLevel="0" collapsed="false">
      <c r="A52" s="117"/>
      <c r="B52" s="94" t="s">
        <v>456</v>
      </c>
      <c r="D52" s="95" t="n">
        <v>6</v>
      </c>
      <c r="E52" s="96"/>
      <c r="F52" s="97"/>
      <c r="G52" s="98"/>
      <c r="H52" s="99"/>
      <c r="I52" s="100"/>
      <c r="J52" s="97"/>
      <c r="K52" s="98" t="n">
        <v>1</v>
      </c>
      <c r="L52" s="99"/>
      <c r="M52" s="100"/>
      <c r="N52" s="96"/>
      <c r="O52" s="101"/>
      <c r="P52" s="101"/>
      <c r="Q52" s="102" t="n">
        <v>4</v>
      </c>
      <c r="R52" s="102"/>
    </row>
    <row r="53" customFormat="false" ht="15" hidden="false" customHeight="false" outlineLevel="0" collapsed="false">
      <c r="A53" s="117"/>
      <c r="B53" s="94" t="s">
        <v>457</v>
      </c>
      <c r="D53" s="95" t="n">
        <v>3</v>
      </c>
      <c r="E53" s="96"/>
      <c r="F53" s="97"/>
      <c r="G53" s="98"/>
      <c r="H53" s="99"/>
      <c r="I53" s="100"/>
      <c r="J53" s="97"/>
      <c r="K53" s="98" t="n">
        <v>1</v>
      </c>
      <c r="L53" s="99"/>
      <c r="M53" s="100"/>
      <c r="N53" s="96"/>
      <c r="O53" s="101"/>
      <c r="P53" s="101"/>
      <c r="Q53" s="102" t="n">
        <v>4</v>
      </c>
      <c r="R53" s="102"/>
    </row>
    <row r="54" customFormat="false" ht="15" hidden="false" customHeight="false" outlineLevel="0" collapsed="false">
      <c r="A54" s="75"/>
      <c r="B54" s="84" t="s">
        <v>458</v>
      </c>
      <c r="C54" s="85"/>
      <c r="D54" s="85" t="n">
        <v>3</v>
      </c>
      <c r="E54" s="86"/>
      <c r="F54" s="87"/>
      <c r="G54" s="88"/>
      <c r="H54" s="89"/>
      <c r="I54" s="90"/>
      <c r="J54" s="87"/>
      <c r="K54" s="88" t="n">
        <v>1</v>
      </c>
      <c r="L54" s="89"/>
      <c r="M54" s="90"/>
      <c r="N54" s="86"/>
      <c r="O54" s="91"/>
      <c r="P54" s="91"/>
      <c r="Q54" s="92" t="n">
        <v>3</v>
      </c>
      <c r="R54" s="92"/>
    </row>
    <row r="55" s="59" customFormat="true" ht="15" hidden="false" customHeight="false" outlineLevel="0" collapsed="false">
      <c r="A55" s="119"/>
      <c r="B55" s="120"/>
      <c r="C55" s="121"/>
      <c r="D55" s="121"/>
      <c r="E55" s="122"/>
      <c r="F55" s="121"/>
      <c r="G55" s="122"/>
      <c r="H55" s="121"/>
      <c r="I55" s="122"/>
      <c r="J55" s="121"/>
      <c r="K55" s="122"/>
      <c r="L55" s="121"/>
      <c r="M55" s="122"/>
      <c r="N55" s="122"/>
      <c r="O55" s="123"/>
      <c r="P55" s="123"/>
      <c r="Q55" s="123"/>
      <c r="R55" s="123"/>
    </row>
    <row r="56" s="59" customFormat="true" ht="15" hidden="false" customHeight="false" outlineLevel="0" collapsed="false">
      <c r="A56" s="119"/>
      <c r="B56" s="120"/>
      <c r="C56" s="121"/>
      <c r="D56" s="121"/>
      <c r="E56" s="122"/>
      <c r="F56" s="121"/>
      <c r="G56" s="122"/>
      <c r="H56" s="121"/>
      <c r="I56" s="122"/>
      <c r="J56" s="121"/>
      <c r="K56" s="122"/>
      <c r="L56" s="121"/>
      <c r="M56" s="122"/>
      <c r="N56" s="122"/>
      <c r="O56" s="123"/>
      <c r="P56" s="123"/>
      <c r="Q56" s="123"/>
      <c r="R56" s="123"/>
    </row>
    <row r="57" s="59" customFormat="true" ht="15" hidden="false" customHeight="false" outlineLevel="0" collapsed="false">
      <c r="A57" s="120"/>
      <c r="B57" s="120"/>
      <c r="C57" s="121"/>
      <c r="D57" s="121"/>
      <c r="E57" s="122"/>
      <c r="F57" s="121"/>
      <c r="G57" s="122"/>
      <c r="H57" s="121"/>
      <c r="I57" s="122"/>
      <c r="J57" s="121"/>
      <c r="K57" s="122"/>
      <c r="L57" s="121"/>
      <c r="M57" s="122"/>
      <c r="N57" s="122"/>
      <c r="O57" s="123"/>
      <c r="P57" s="123"/>
      <c r="Q57" s="123"/>
      <c r="R57" s="123"/>
    </row>
    <row r="58" s="59" customFormat="true" ht="15" hidden="false" customHeight="false" outlineLevel="0" collapsed="false">
      <c r="A58" s="120"/>
      <c r="B58" s="120"/>
      <c r="C58" s="121"/>
      <c r="D58" s="121"/>
      <c r="E58" s="122"/>
      <c r="F58" s="121"/>
      <c r="G58" s="122"/>
      <c r="H58" s="121"/>
      <c r="I58" s="122"/>
      <c r="J58" s="121"/>
      <c r="K58" s="122"/>
      <c r="L58" s="121"/>
      <c r="M58" s="122"/>
      <c r="N58" s="122"/>
      <c r="O58" s="123"/>
      <c r="P58" s="123"/>
      <c r="Q58" s="123"/>
      <c r="R58" s="123"/>
    </row>
    <row r="59" s="59" customFormat="true" ht="15" hidden="false" customHeight="false" outlineLevel="0" collapsed="false">
      <c r="A59" s="120"/>
      <c r="B59" s="120"/>
      <c r="C59" s="121"/>
      <c r="D59" s="121"/>
      <c r="E59" s="122"/>
      <c r="F59" s="121"/>
      <c r="G59" s="122"/>
      <c r="H59" s="121"/>
      <c r="I59" s="122"/>
      <c r="J59" s="121"/>
      <c r="K59" s="122"/>
      <c r="L59" s="121"/>
      <c r="M59" s="122"/>
      <c r="N59" s="122"/>
      <c r="O59" s="123"/>
      <c r="P59" s="123"/>
      <c r="Q59" s="123"/>
      <c r="R59" s="123"/>
    </row>
    <row r="60" s="59" customFormat="true" ht="15" hidden="false" customHeight="false" outlineLevel="0" collapsed="false">
      <c r="A60" s="120"/>
      <c r="B60" s="120"/>
      <c r="C60" s="121"/>
      <c r="D60" s="121"/>
      <c r="E60" s="122"/>
      <c r="F60" s="121"/>
      <c r="G60" s="122"/>
      <c r="H60" s="121"/>
      <c r="I60" s="122"/>
      <c r="J60" s="121"/>
      <c r="K60" s="122"/>
      <c r="L60" s="121"/>
      <c r="M60" s="122"/>
      <c r="N60" s="122"/>
      <c r="O60" s="123"/>
      <c r="P60" s="123"/>
      <c r="Q60" s="123"/>
      <c r="R60" s="123"/>
    </row>
    <row r="61" s="59" customFormat="true" ht="15" hidden="false" customHeight="false" outlineLevel="0" collapsed="false">
      <c r="A61" s="120"/>
      <c r="B61" s="120"/>
      <c r="C61" s="121"/>
      <c r="D61" s="121"/>
      <c r="E61" s="122"/>
      <c r="F61" s="121"/>
      <c r="G61" s="122"/>
      <c r="H61" s="121"/>
      <c r="I61" s="122"/>
      <c r="J61" s="121"/>
      <c r="K61" s="122"/>
      <c r="L61" s="121"/>
      <c r="M61" s="122"/>
      <c r="N61" s="122"/>
      <c r="O61" s="123"/>
      <c r="P61" s="123"/>
      <c r="Q61" s="123"/>
      <c r="R61" s="123"/>
    </row>
    <row r="62" s="59" customFormat="true" ht="15" hidden="false" customHeight="false" outlineLevel="0" collapsed="false">
      <c r="A62" s="120"/>
      <c r="B62" s="120"/>
      <c r="C62" s="121"/>
      <c r="D62" s="121"/>
      <c r="E62" s="122"/>
      <c r="F62" s="121"/>
      <c r="G62" s="122"/>
      <c r="H62" s="121"/>
      <c r="I62" s="122"/>
      <c r="J62" s="121"/>
      <c r="K62" s="122"/>
      <c r="L62" s="121"/>
      <c r="M62" s="122"/>
      <c r="N62" s="122"/>
      <c r="O62" s="123"/>
      <c r="P62" s="123"/>
      <c r="Q62" s="123"/>
      <c r="R62" s="123"/>
    </row>
    <row r="63" s="59" customFormat="true" ht="15" hidden="false" customHeight="false" outlineLevel="0" collapsed="false">
      <c r="B63" s="120"/>
      <c r="C63" s="121"/>
      <c r="D63" s="121"/>
      <c r="E63" s="122"/>
      <c r="F63" s="121"/>
      <c r="G63" s="122"/>
      <c r="H63" s="121"/>
      <c r="I63" s="122"/>
      <c r="J63" s="121"/>
      <c r="K63" s="122"/>
      <c r="L63" s="121"/>
      <c r="M63" s="122"/>
      <c r="N63" s="122"/>
      <c r="O63" s="123"/>
      <c r="P63" s="123"/>
      <c r="Q63" s="123"/>
      <c r="R63" s="123"/>
    </row>
    <row r="64" s="59" customFormat="true" ht="15" hidden="false" customHeight="false" outlineLevel="0" collapsed="false">
      <c r="B64" s="120"/>
      <c r="C64" s="121"/>
      <c r="D64" s="121"/>
      <c r="E64" s="122"/>
      <c r="F64" s="121"/>
      <c r="G64" s="122"/>
      <c r="H64" s="121"/>
      <c r="I64" s="122"/>
      <c r="J64" s="121"/>
      <c r="K64" s="122"/>
      <c r="L64" s="121"/>
      <c r="M64" s="122"/>
      <c r="N64" s="122"/>
      <c r="O64" s="123"/>
      <c r="P64" s="123"/>
      <c r="Q64" s="123"/>
      <c r="R64" s="123"/>
    </row>
    <row r="65" s="59" customFormat="true" ht="15" hidden="false" customHeight="false" outlineLevel="0" collapsed="false">
      <c r="A65" s="120"/>
      <c r="B65" s="120"/>
      <c r="C65" s="121"/>
      <c r="D65" s="121"/>
      <c r="E65" s="122"/>
      <c r="F65" s="121"/>
      <c r="G65" s="122"/>
      <c r="H65" s="121"/>
      <c r="I65" s="122"/>
      <c r="J65" s="121"/>
      <c r="K65" s="122"/>
      <c r="L65" s="121"/>
      <c r="M65" s="122"/>
      <c r="N65" s="122"/>
      <c r="O65" s="123"/>
      <c r="P65" s="123"/>
      <c r="Q65" s="123"/>
      <c r="R65" s="123"/>
    </row>
    <row r="66" s="59" customFormat="true" ht="15" hidden="false" customHeight="false" outlineLevel="0" collapsed="false">
      <c r="A66" s="120"/>
      <c r="B66" s="120"/>
      <c r="C66" s="121"/>
      <c r="D66" s="121"/>
      <c r="E66" s="122"/>
      <c r="F66" s="121"/>
      <c r="G66" s="122"/>
      <c r="H66" s="121"/>
      <c r="I66" s="122"/>
      <c r="J66" s="121"/>
      <c r="K66" s="122"/>
      <c r="L66" s="121"/>
      <c r="M66" s="122"/>
      <c r="N66" s="122"/>
      <c r="O66" s="123"/>
      <c r="P66" s="123"/>
      <c r="Q66" s="123"/>
      <c r="R66" s="123"/>
    </row>
    <row r="67" s="59" customFormat="true" ht="15" hidden="false" customHeight="false" outlineLevel="0" collapsed="false">
      <c r="A67" s="120"/>
      <c r="B67" s="120"/>
      <c r="C67" s="121"/>
      <c r="D67" s="121"/>
      <c r="E67" s="122"/>
      <c r="F67" s="121"/>
      <c r="G67" s="122"/>
      <c r="H67" s="121"/>
      <c r="I67" s="122"/>
      <c r="J67" s="121"/>
      <c r="K67" s="122"/>
      <c r="L67" s="121"/>
      <c r="M67" s="122"/>
      <c r="N67" s="122"/>
      <c r="O67" s="123"/>
      <c r="P67" s="123"/>
      <c r="Q67" s="123"/>
      <c r="R67" s="123"/>
    </row>
    <row r="68" s="59" customFormat="true" ht="15" hidden="false" customHeight="false" outlineLevel="0" collapsed="false">
      <c r="A68" s="120"/>
      <c r="B68" s="120"/>
      <c r="C68" s="121"/>
      <c r="D68" s="121"/>
      <c r="E68" s="122"/>
      <c r="F68" s="121"/>
      <c r="G68" s="122"/>
      <c r="H68" s="121"/>
      <c r="I68" s="122"/>
      <c r="J68" s="121"/>
      <c r="K68" s="122"/>
      <c r="L68" s="121"/>
      <c r="M68" s="122"/>
      <c r="N68" s="122"/>
      <c r="O68" s="123"/>
      <c r="P68" s="123"/>
      <c r="Q68" s="123"/>
      <c r="R68" s="123"/>
    </row>
    <row r="69" s="59" customFormat="true" ht="15" hidden="false" customHeight="false" outlineLevel="0" collapsed="false">
      <c r="A69" s="119"/>
      <c r="B69" s="120"/>
      <c r="C69" s="121"/>
      <c r="D69" s="121"/>
      <c r="E69" s="122"/>
      <c r="F69" s="121"/>
      <c r="G69" s="122"/>
      <c r="H69" s="121"/>
      <c r="I69" s="122"/>
      <c r="J69" s="121"/>
      <c r="K69" s="122"/>
      <c r="L69" s="121"/>
      <c r="M69" s="122"/>
      <c r="N69" s="122"/>
      <c r="O69" s="123"/>
      <c r="P69" s="123"/>
      <c r="Q69" s="123"/>
      <c r="R69" s="123"/>
    </row>
    <row r="70" s="59" customFormat="true" ht="15" hidden="false" customHeight="false" outlineLevel="0" collapsed="false">
      <c r="A70" s="119"/>
      <c r="B70" s="120"/>
      <c r="C70" s="124"/>
      <c r="D70" s="124"/>
      <c r="E70" s="122"/>
      <c r="F70" s="121"/>
      <c r="G70" s="122"/>
      <c r="H70" s="121"/>
      <c r="I70" s="122"/>
      <c r="J70" s="121"/>
      <c r="K70" s="122"/>
      <c r="L70" s="121"/>
      <c r="M70" s="122"/>
      <c r="N70" s="122"/>
      <c r="O70" s="123"/>
      <c r="P70" s="123"/>
      <c r="Q70" s="123"/>
      <c r="R70" s="123"/>
    </row>
    <row r="71" s="59" customFormat="true" ht="15" hidden="false" customHeight="false" outlineLevel="0" collapsed="false">
      <c r="A71" s="119"/>
      <c r="B71" s="120"/>
      <c r="C71" s="121"/>
      <c r="D71" s="121"/>
      <c r="E71" s="122"/>
      <c r="F71" s="121"/>
      <c r="G71" s="122"/>
      <c r="H71" s="121"/>
      <c r="I71" s="122"/>
      <c r="J71" s="121"/>
      <c r="K71" s="122"/>
      <c r="L71" s="121"/>
      <c r="M71" s="122"/>
      <c r="N71" s="122"/>
      <c r="O71" s="123"/>
      <c r="P71" s="123"/>
      <c r="Q71" s="123"/>
      <c r="R71" s="123"/>
    </row>
    <row r="72" s="59" customFormat="true" ht="15" hidden="false" customHeight="false" outlineLevel="0" collapsed="false">
      <c r="A72" s="119"/>
      <c r="B72" s="120"/>
      <c r="C72" s="121"/>
      <c r="D72" s="121"/>
      <c r="E72" s="122"/>
      <c r="F72" s="121"/>
      <c r="G72" s="122"/>
      <c r="H72" s="121"/>
      <c r="I72" s="122"/>
      <c r="J72" s="121"/>
      <c r="K72" s="122"/>
      <c r="L72" s="121"/>
      <c r="M72" s="122"/>
      <c r="N72" s="122"/>
      <c r="O72" s="123"/>
      <c r="P72" s="123"/>
      <c r="Q72" s="123"/>
      <c r="R72" s="123"/>
    </row>
    <row r="73" s="59" customFormat="true" ht="15" hidden="false" customHeight="false" outlineLevel="0" collapsed="false">
      <c r="A73" s="119"/>
      <c r="B73" s="120"/>
      <c r="C73" s="121"/>
      <c r="D73" s="121"/>
      <c r="E73" s="122"/>
      <c r="F73" s="121"/>
      <c r="G73" s="122"/>
      <c r="H73" s="121"/>
      <c r="I73" s="122"/>
      <c r="J73" s="121"/>
      <c r="K73" s="122"/>
      <c r="L73" s="121"/>
      <c r="M73" s="122"/>
      <c r="N73" s="122"/>
      <c r="O73" s="123"/>
      <c r="P73" s="123"/>
      <c r="Q73" s="123"/>
      <c r="R73" s="123"/>
    </row>
    <row r="74" s="59" customFormat="true" ht="15" hidden="false" customHeight="false" outlineLevel="0" collapsed="false">
      <c r="A74" s="119"/>
      <c r="B74" s="120"/>
      <c r="C74" s="121"/>
      <c r="D74" s="121"/>
      <c r="E74" s="122"/>
      <c r="F74" s="121"/>
      <c r="G74" s="122"/>
      <c r="H74" s="121"/>
      <c r="I74" s="122"/>
      <c r="J74" s="121"/>
      <c r="K74" s="122"/>
      <c r="L74" s="121"/>
      <c r="M74" s="122"/>
      <c r="N74" s="122"/>
      <c r="O74" s="123"/>
      <c r="P74" s="123"/>
      <c r="Q74" s="123"/>
      <c r="R74" s="123"/>
    </row>
    <row r="75" s="59" customFormat="true" ht="15" hidden="false" customHeight="false" outlineLevel="0" collapsed="false">
      <c r="A75" s="119"/>
      <c r="B75" s="120"/>
      <c r="C75" s="121"/>
      <c r="D75" s="121"/>
      <c r="E75" s="122"/>
      <c r="F75" s="121"/>
      <c r="G75" s="122"/>
      <c r="H75" s="121"/>
      <c r="I75" s="122"/>
      <c r="J75" s="121"/>
      <c r="K75" s="122"/>
      <c r="L75" s="121"/>
      <c r="M75" s="122"/>
      <c r="N75" s="122"/>
      <c r="O75" s="123"/>
      <c r="P75" s="123"/>
      <c r="Q75" s="123"/>
      <c r="R75" s="123"/>
    </row>
    <row r="76" s="59" customFormat="true" ht="15" hidden="false" customHeight="false" outlineLevel="0" collapsed="false">
      <c r="A76" s="119"/>
      <c r="B76" s="120"/>
      <c r="C76" s="121"/>
      <c r="D76" s="121"/>
      <c r="E76" s="122"/>
      <c r="F76" s="121"/>
      <c r="G76" s="122"/>
      <c r="H76" s="121"/>
      <c r="I76" s="122"/>
      <c r="J76" s="121"/>
      <c r="K76" s="122"/>
      <c r="L76" s="121"/>
      <c r="M76" s="122"/>
      <c r="N76" s="122"/>
      <c r="O76" s="123"/>
      <c r="P76" s="123"/>
      <c r="Q76" s="123"/>
      <c r="R76" s="123"/>
    </row>
    <row r="77" s="59" customFormat="true" ht="15" hidden="false" customHeight="false" outlineLevel="0" collapsed="false">
      <c r="A77" s="119"/>
      <c r="B77" s="120"/>
      <c r="C77" s="121"/>
      <c r="D77" s="121"/>
      <c r="E77" s="122"/>
      <c r="F77" s="121"/>
      <c r="G77" s="122"/>
      <c r="H77" s="121"/>
      <c r="I77" s="122"/>
      <c r="J77" s="121"/>
      <c r="K77" s="122"/>
      <c r="L77" s="121"/>
      <c r="M77" s="122"/>
      <c r="N77" s="122"/>
      <c r="O77" s="123"/>
      <c r="P77" s="123"/>
      <c r="Q77" s="123"/>
      <c r="R77" s="123"/>
    </row>
    <row r="78" s="59" customFormat="true" ht="15" hidden="false" customHeight="false" outlineLevel="0" collapsed="false">
      <c r="A78" s="119"/>
      <c r="B78" s="120"/>
      <c r="C78" s="121"/>
      <c r="D78" s="121"/>
      <c r="E78" s="122"/>
      <c r="F78" s="121"/>
      <c r="G78" s="122"/>
      <c r="H78" s="121"/>
      <c r="I78" s="122"/>
      <c r="J78" s="121"/>
      <c r="K78" s="122"/>
      <c r="L78" s="121"/>
      <c r="M78" s="122"/>
      <c r="N78" s="122"/>
      <c r="O78" s="123"/>
      <c r="P78" s="123"/>
      <c r="Q78" s="123"/>
      <c r="R78" s="123"/>
    </row>
    <row r="79" s="59" customFormat="true" ht="15" hidden="false" customHeight="false" outlineLevel="0" collapsed="false">
      <c r="A79" s="119"/>
      <c r="B79" s="120"/>
      <c r="C79" s="121"/>
      <c r="D79" s="121"/>
      <c r="E79" s="122"/>
      <c r="F79" s="121"/>
      <c r="G79" s="122"/>
      <c r="H79" s="121"/>
      <c r="I79" s="122"/>
      <c r="J79" s="121"/>
      <c r="K79" s="122"/>
      <c r="L79" s="121"/>
      <c r="M79" s="122"/>
      <c r="N79" s="122"/>
      <c r="O79" s="123"/>
      <c r="P79" s="123"/>
      <c r="Q79" s="123"/>
      <c r="R79" s="123"/>
    </row>
    <row r="80" s="59" customFormat="true" ht="15" hidden="false" customHeight="false" outlineLevel="0" collapsed="false">
      <c r="A80" s="119"/>
      <c r="B80" s="120"/>
      <c r="C80" s="121"/>
      <c r="D80" s="121"/>
      <c r="E80" s="122"/>
      <c r="F80" s="121"/>
      <c r="G80" s="122"/>
      <c r="H80" s="121"/>
      <c r="I80" s="122"/>
      <c r="J80" s="121"/>
      <c r="K80" s="122"/>
      <c r="L80" s="121"/>
      <c r="M80" s="122"/>
      <c r="N80" s="122"/>
      <c r="O80" s="123"/>
      <c r="P80" s="123"/>
      <c r="Q80" s="123"/>
      <c r="R80" s="123"/>
    </row>
    <row r="81" s="59" customFormat="true" ht="15" hidden="false" customHeight="false" outlineLevel="0" collapsed="false">
      <c r="A81" s="119"/>
      <c r="B81" s="120"/>
      <c r="C81" s="121"/>
      <c r="D81" s="121"/>
      <c r="E81" s="122"/>
      <c r="F81" s="121"/>
      <c r="G81" s="122"/>
      <c r="H81" s="121"/>
      <c r="I81" s="122"/>
      <c r="J81" s="121"/>
      <c r="K81" s="122"/>
      <c r="L81" s="121"/>
      <c r="M81" s="122"/>
      <c r="N81" s="122"/>
      <c r="O81" s="123"/>
      <c r="P81" s="123"/>
      <c r="Q81" s="123"/>
      <c r="R81" s="123"/>
    </row>
    <row r="82" s="59" customFormat="true" ht="15" hidden="false" customHeight="false" outlineLevel="0" collapsed="false">
      <c r="A82" s="119"/>
      <c r="B82" s="120"/>
      <c r="C82" s="121"/>
      <c r="D82" s="121"/>
      <c r="E82" s="122"/>
      <c r="F82" s="121"/>
      <c r="G82" s="122"/>
      <c r="H82" s="121"/>
      <c r="I82" s="122"/>
      <c r="J82" s="121"/>
      <c r="K82" s="122"/>
      <c r="L82" s="121"/>
      <c r="M82" s="122"/>
      <c r="N82" s="122"/>
      <c r="O82" s="123"/>
      <c r="P82" s="123"/>
      <c r="Q82" s="123"/>
      <c r="R82" s="123"/>
    </row>
    <row r="83" s="59" customFormat="true" ht="15" hidden="false" customHeight="false" outlineLevel="0" collapsed="false">
      <c r="A83" s="119"/>
      <c r="B83" s="120"/>
      <c r="C83" s="121"/>
      <c r="D83" s="121"/>
      <c r="E83" s="122"/>
      <c r="F83" s="121"/>
      <c r="G83" s="122"/>
      <c r="H83" s="121"/>
      <c r="I83" s="122"/>
      <c r="J83" s="121"/>
      <c r="K83" s="122"/>
      <c r="L83" s="121"/>
      <c r="M83" s="122"/>
      <c r="N83" s="122"/>
      <c r="O83" s="123"/>
      <c r="P83" s="123"/>
      <c r="Q83" s="123"/>
      <c r="R83" s="123"/>
    </row>
    <row r="84" s="59" customFormat="true" ht="15" hidden="false" customHeight="false" outlineLevel="0" collapsed="false">
      <c r="A84" s="119"/>
      <c r="B84" s="120"/>
      <c r="C84" s="121"/>
      <c r="D84" s="121"/>
      <c r="E84" s="122"/>
      <c r="F84" s="121"/>
      <c r="G84" s="122"/>
      <c r="H84" s="121"/>
      <c r="I84" s="122"/>
      <c r="J84" s="121"/>
      <c r="K84" s="122"/>
      <c r="L84" s="121"/>
      <c r="M84" s="122"/>
      <c r="N84" s="122"/>
      <c r="O84" s="123"/>
      <c r="P84" s="123"/>
      <c r="Q84" s="123"/>
      <c r="R84" s="123"/>
    </row>
    <row r="85" s="59" customFormat="true" ht="15" hidden="false" customHeight="false" outlineLevel="0" collapsed="false">
      <c r="A85" s="119"/>
      <c r="B85" s="120"/>
      <c r="C85" s="121"/>
      <c r="D85" s="121"/>
      <c r="E85" s="122"/>
      <c r="F85" s="121"/>
      <c r="G85" s="122"/>
      <c r="H85" s="121"/>
      <c r="I85" s="122"/>
      <c r="J85" s="121"/>
      <c r="K85" s="122"/>
      <c r="L85" s="121"/>
      <c r="M85" s="122"/>
      <c r="N85" s="122"/>
      <c r="O85" s="123"/>
      <c r="P85" s="123"/>
      <c r="Q85" s="123"/>
      <c r="R85" s="123"/>
    </row>
    <row r="86" s="59" customFormat="true" ht="15" hidden="false" customHeight="false" outlineLevel="0" collapsed="false">
      <c r="A86" s="119"/>
      <c r="B86" s="120"/>
      <c r="C86" s="121"/>
      <c r="D86" s="121"/>
      <c r="E86" s="122"/>
      <c r="F86" s="121"/>
      <c r="G86" s="122"/>
      <c r="H86" s="121"/>
      <c r="I86" s="122"/>
      <c r="J86" s="121"/>
      <c r="K86" s="122"/>
      <c r="L86" s="121"/>
      <c r="M86" s="122"/>
      <c r="N86" s="122"/>
      <c r="O86" s="123"/>
      <c r="P86" s="123"/>
      <c r="Q86" s="123"/>
      <c r="R86" s="123"/>
    </row>
    <row r="87" s="59" customFormat="true" ht="15" hidden="false" customHeight="false" outlineLevel="0" collapsed="false">
      <c r="A87" s="119"/>
      <c r="B87" s="120"/>
      <c r="C87" s="121"/>
      <c r="D87" s="121"/>
      <c r="E87" s="122"/>
      <c r="F87" s="121"/>
      <c r="G87" s="122"/>
      <c r="H87" s="121"/>
      <c r="I87" s="122"/>
      <c r="J87" s="121"/>
      <c r="K87" s="122"/>
      <c r="L87" s="121"/>
      <c r="M87" s="122"/>
      <c r="N87" s="122"/>
      <c r="O87" s="123"/>
      <c r="P87" s="123"/>
      <c r="Q87" s="123"/>
      <c r="R87" s="123"/>
    </row>
    <row r="88" s="59" customFormat="true" ht="15" hidden="false" customHeight="false" outlineLevel="0" collapsed="false">
      <c r="A88" s="119"/>
      <c r="B88" s="120"/>
      <c r="C88" s="121"/>
      <c r="D88" s="121"/>
      <c r="E88" s="122"/>
      <c r="F88" s="121"/>
      <c r="G88" s="122"/>
      <c r="H88" s="121"/>
      <c r="I88" s="122"/>
      <c r="J88" s="121"/>
      <c r="K88" s="122"/>
      <c r="L88" s="121"/>
      <c r="M88" s="122"/>
      <c r="N88" s="122"/>
      <c r="O88" s="123"/>
      <c r="P88" s="123"/>
      <c r="Q88" s="123"/>
      <c r="R88" s="123"/>
    </row>
    <row r="89" s="59" customFormat="true" ht="15" hidden="false" customHeight="false" outlineLevel="0" collapsed="false">
      <c r="A89" s="119"/>
      <c r="B89" s="120"/>
      <c r="C89" s="121"/>
      <c r="D89" s="121"/>
      <c r="E89" s="122"/>
      <c r="F89" s="121"/>
      <c r="G89" s="122"/>
      <c r="H89" s="121"/>
      <c r="I89" s="122"/>
      <c r="J89" s="121"/>
      <c r="K89" s="122"/>
      <c r="L89" s="121"/>
      <c r="M89" s="122"/>
      <c r="N89" s="122"/>
      <c r="O89" s="123"/>
      <c r="P89" s="123"/>
      <c r="Q89" s="123"/>
      <c r="R89" s="123"/>
    </row>
    <row r="90" s="59" customFormat="true" ht="15" hidden="false" customHeight="false" outlineLevel="0" collapsed="false">
      <c r="A90" s="119"/>
      <c r="B90" s="120"/>
      <c r="C90" s="121"/>
      <c r="D90" s="121"/>
      <c r="E90" s="122"/>
      <c r="F90" s="121"/>
      <c r="G90" s="122"/>
      <c r="H90" s="121"/>
      <c r="I90" s="122"/>
      <c r="J90" s="121"/>
      <c r="K90" s="122"/>
      <c r="L90" s="121"/>
      <c r="M90" s="122"/>
      <c r="N90" s="122"/>
      <c r="O90" s="123"/>
      <c r="P90" s="123"/>
      <c r="Q90" s="123"/>
      <c r="R90" s="123"/>
    </row>
    <row r="91" s="59" customFormat="true" ht="15" hidden="false" customHeight="false" outlineLevel="0" collapsed="false">
      <c r="A91" s="119"/>
      <c r="B91" s="120"/>
      <c r="C91" s="121"/>
      <c r="D91" s="121"/>
      <c r="E91" s="122"/>
      <c r="F91" s="121"/>
      <c r="G91" s="122"/>
      <c r="H91" s="121"/>
      <c r="I91" s="122"/>
      <c r="J91" s="121"/>
      <c r="K91" s="122"/>
      <c r="L91" s="121"/>
      <c r="M91" s="122"/>
      <c r="N91" s="122"/>
      <c r="O91" s="123"/>
      <c r="P91" s="123"/>
      <c r="Q91" s="123"/>
      <c r="R91" s="123"/>
    </row>
    <row r="92" s="59" customFormat="true" ht="15" hidden="false" customHeight="false" outlineLevel="0" collapsed="false">
      <c r="A92" s="119"/>
      <c r="B92" s="120"/>
      <c r="C92" s="121"/>
      <c r="D92" s="121"/>
      <c r="E92" s="122"/>
      <c r="F92" s="121"/>
      <c r="G92" s="122"/>
      <c r="H92" s="121"/>
      <c r="I92" s="122"/>
      <c r="J92" s="121"/>
      <c r="K92" s="122"/>
      <c r="L92" s="121"/>
      <c r="M92" s="122"/>
      <c r="N92" s="122"/>
      <c r="O92" s="123"/>
      <c r="P92" s="123"/>
      <c r="Q92" s="123"/>
      <c r="R92" s="123"/>
    </row>
    <row r="93" s="59" customFormat="true" ht="15" hidden="false" customHeight="false" outlineLevel="0" collapsed="false">
      <c r="A93" s="58"/>
      <c r="C93" s="10"/>
      <c r="D93" s="10"/>
      <c r="E93" s="115"/>
      <c r="F93" s="10"/>
      <c r="G93" s="115"/>
      <c r="H93" s="10"/>
      <c r="I93" s="115"/>
      <c r="J93" s="10"/>
      <c r="K93" s="115"/>
      <c r="L93" s="10"/>
      <c r="M93" s="115"/>
      <c r="N93" s="115"/>
      <c r="O93" s="116"/>
      <c r="P93" s="116"/>
      <c r="Q93" s="116"/>
      <c r="R93" s="116"/>
    </row>
    <row r="94" s="59" customFormat="true" ht="15" hidden="false" customHeight="false" outlineLevel="0" collapsed="false">
      <c r="A94" s="58"/>
      <c r="C94" s="10"/>
      <c r="D94" s="10"/>
      <c r="E94" s="115"/>
      <c r="F94" s="10"/>
      <c r="G94" s="115"/>
      <c r="H94" s="10"/>
      <c r="I94" s="115"/>
      <c r="J94" s="10"/>
      <c r="K94" s="115"/>
      <c r="L94" s="10"/>
      <c r="M94" s="115"/>
      <c r="N94" s="115"/>
      <c r="O94" s="116"/>
      <c r="P94" s="116"/>
      <c r="Q94" s="116"/>
      <c r="R94" s="116"/>
    </row>
    <row r="95" s="59" customFormat="true" ht="15" hidden="false" customHeight="false" outlineLevel="0" collapsed="false">
      <c r="A95" s="58"/>
      <c r="C95" s="10"/>
      <c r="D95" s="10"/>
      <c r="E95" s="115"/>
      <c r="F95" s="10"/>
      <c r="G95" s="115"/>
      <c r="H95" s="10"/>
      <c r="I95" s="115"/>
      <c r="J95" s="10"/>
      <c r="K95" s="115"/>
      <c r="L95" s="10"/>
      <c r="M95" s="115"/>
      <c r="N95" s="115"/>
      <c r="O95" s="116"/>
      <c r="P95" s="116"/>
      <c r="Q95" s="116"/>
      <c r="R95" s="116"/>
    </row>
    <row r="96" s="59" customFormat="true" ht="15" hidden="false" customHeight="false" outlineLevel="0" collapsed="false">
      <c r="A96" s="58"/>
      <c r="C96" s="10"/>
      <c r="D96" s="10"/>
      <c r="E96" s="115"/>
      <c r="F96" s="10"/>
      <c r="G96" s="115"/>
      <c r="H96" s="10"/>
      <c r="I96" s="115"/>
      <c r="J96" s="10"/>
      <c r="K96" s="115"/>
      <c r="L96" s="10"/>
      <c r="M96" s="115"/>
      <c r="N96" s="115"/>
      <c r="O96" s="116"/>
      <c r="P96" s="116"/>
      <c r="Q96" s="116"/>
      <c r="R96" s="116"/>
    </row>
    <row r="97" s="59" customFormat="true" ht="15" hidden="false" customHeight="false" outlineLevel="0" collapsed="false">
      <c r="A97" s="58"/>
      <c r="C97" s="10"/>
      <c r="D97" s="10"/>
      <c r="E97" s="115"/>
      <c r="F97" s="10"/>
      <c r="G97" s="115"/>
      <c r="H97" s="10"/>
      <c r="I97" s="115"/>
      <c r="J97" s="10"/>
      <c r="K97" s="115"/>
      <c r="L97" s="10"/>
      <c r="M97" s="115"/>
      <c r="N97" s="115"/>
      <c r="O97" s="116"/>
      <c r="P97" s="116"/>
      <c r="Q97" s="116"/>
      <c r="R97" s="116"/>
    </row>
    <row r="98" s="59" customFormat="true" ht="15" hidden="false" customHeight="false" outlineLevel="0" collapsed="false">
      <c r="A98" s="58"/>
      <c r="C98" s="10"/>
      <c r="D98" s="10"/>
      <c r="E98" s="115"/>
      <c r="F98" s="10"/>
      <c r="G98" s="115"/>
      <c r="H98" s="10"/>
      <c r="I98" s="115"/>
      <c r="J98" s="10"/>
      <c r="K98" s="115"/>
      <c r="L98" s="10"/>
      <c r="M98" s="115"/>
      <c r="N98" s="115"/>
      <c r="O98" s="116"/>
      <c r="P98" s="116"/>
      <c r="Q98" s="116"/>
      <c r="R98" s="116"/>
    </row>
    <row r="99" s="59" customFormat="true" ht="15" hidden="false" customHeight="false" outlineLevel="0" collapsed="false">
      <c r="A99" s="58"/>
      <c r="C99" s="10"/>
      <c r="D99" s="10"/>
      <c r="E99" s="115"/>
      <c r="F99" s="10"/>
      <c r="G99" s="115"/>
      <c r="H99" s="10"/>
      <c r="I99" s="115"/>
      <c r="J99" s="10"/>
      <c r="K99" s="115"/>
      <c r="L99" s="10"/>
      <c r="M99" s="115"/>
      <c r="N99" s="115"/>
      <c r="O99" s="116"/>
      <c r="P99" s="116"/>
      <c r="Q99" s="116"/>
      <c r="R99" s="116"/>
    </row>
    <row r="100" s="59" customFormat="true" ht="15" hidden="false" customHeight="false" outlineLevel="0" collapsed="false">
      <c r="A100" s="58"/>
      <c r="C100" s="10"/>
      <c r="D100" s="10"/>
      <c r="E100" s="115"/>
      <c r="F100" s="10"/>
      <c r="G100" s="115"/>
      <c r="H100" s="10"/>
      <c r="I100" s="115"/>
      <c r="J100" s="10"/>
      <c r="K100" s="115"/>
      <c r="L100" s="10"/>
      <c r="M100" s="115"/>
      <c r="N100" s="115"/>
      <c r="O100" s="116"/>
      <c r="P100" s="116"/>
      <c r="Q100" s="116"/>
      <c r="R100" s="116"/>
    </row>
    <row r="101" s="59" customFormat="true" ht="15" hidden="false" customHeight="false" outlineLevel="0" collapsed="false">
      <c r="A101" s="58"/>
      <c r="C101" s="10"/>
      <c r="D101" s="10"/>
      <c r="E101" s="115"/>
      <c r="F101" s="10"/>
      <c r="G101" s="115"/>
      <c r="H101" s="10"/>
      <c r="I101" s="115"/>
      <c r="J101" s="10"/>
      <c r="K101" s="115"/>
      <c r="L101" s="10"/>
      <c r="M101" s="115"/>
      <c r="N101" s="115"/>
      <c r="O101" s="116"/>
      <c r="P101" s="116"/>
      <c r="Q101" s="116"/>
      <c r="R101" s="116"/>
    </row>
    <row r="102" s="59" customFormat="true" ht="15" hidden="false" customHeight="false" outlineLevel="0" collapsed="false">
      <c r="A102" s="58"/>
      <c r="C102" s="10"/>
      <c r="D102" s="10"/>
      <c r="E102" s="115"/>
      <c r="F102" s="10"/>
      <c r="G102" s="115"/>
      <c r="H102" s="10"/>
      <c r="I102" s="115"/>
      <c r="J102" s="10"/>
      <c r="K102" s="115"/>
      <c r="L102" s="10"/>
      <c r="M102" s="115"/>
      <c r="N102" s="115"/>
      <c r="O102" s="116"/>
      <c r="P102" s="116"/>
      <c r="Q102" s="116"/>
      <c r="R102" s="116"/>
    </row>
    <row r="103" s="59" customFormat="true" ht="15" hidden="false" customHeight="false" outlineLevel="0" collapsed="false">
      <c r="A103" s="58"/>
      <c r="C103" s="10"/>
      <c r="D103" s="10"/>
      <c r="E103" s="115"/>
      <c r="F103" s="10"/>
      <c r="G103" s="115"/>
      <c r="H103" s="10"/>
      <c r="I103" s="115"/>
      <c r="J103" s="10"/>
      <c r="K103" s="115"/>
      <c r="L103" s="10"/>
      <c r="M103" s="115"/>
      <c r="N103" s="115"/>
      <c r="O103" s="116"/>
      <c r="P103" s="116"/>
      <c r="Q103" s="116"/>
      <c r="R103" s="116"/>
    </row>
    <row r="104" s="59" customFormat="true" ht="15" hidden="false" customHeight="false" outlineLevel="0" collapsed="false">
      <c r="A104" s="58"/>
      <c r="C104" s="10"/>
      <c r="D104" s="10"/>
      <c r="E104" s="115"/>
      <c r="F104" s="10"/>
      <c r="G104" s="115"/>
      <c r="H104" s="10"/>
      <c r="I104" s="115"/>
      <c r="J104" s="10"/>
      <c r="K104" s="115"/>
      <c r="L104" s="10"/>
      <c r="M104" s="115"/>
      <c r="N104" s="115"/>
      <c r="O104" s="116"/>
      <c r="P104" s="116"/>
      <c r="Q104" s="116"/>
      <c r="R104" s="116"/>
    </row>
    <row r="105" s="59" customFormat="true" ht="15" hidden="false" customHeight="false" outlineLevel="0" collapsed="false">
      <c r="A105" s="58"/>
      <c r="C105" s="10"/>
      <c r="D105" s="10"/>
      <c r="E105" s="115"/>
      <c r="F105" s="10"/>
      <c r="G105" s="115"/>
      <c r="H105" s="10"/>
      <c r="I105" s="115"/>
      <c r="J105" s="10"/>
      <c r="K105" s="115"/>
      <c r="L105" s="10"/>
      <c r="M105" s="115"/>
      <c r="N105" s="115"/>
      <c r="O105" s="116"/>
      <c r="P105" s="116"/>
      <c r="Q105" s="116"/>
      <c r="R105" s="116"/>
    </row>
    <row r="106" s="59" customFormat="true" ht="15" hidden="false" customHeight="false" outlineLevel="0" collapsed="false">
      <c r="A106" s="58"/>
      <c r="C106" s="10"/>
      <c r="D106" s="10"/>
      <c r="E106" s="115"/>
      <c r="F106" s="10"/>
      <c r="G106" s="115"/>
      <c r="H106" s="10"/>
      <c r="I106" s="115"/>
      <c r="J106" s="10"/>
      <c r="K106" s="115"/>
      <c r="L106" s="10"/>
      <c r="M106" s="115"/>
      <c r="N106" s="115"/>
      <c r="O106" s="116"/>
      <c r="P106" s="116"/>
      <c r="Q106" s="116"/>
      <c r="R106" s="116"/>
    </row>
    <row r="107" s="59" customFormat="true" ht="15" hidden="false" customHeight="false" outlineLevel="0" collapsed="false">
      <c r="A107" s="58"/>
      <c r="C107" s="10"/>
      <c r="D107" s="10"/>
      <c r="E107" s="115"/>
      <c r="F107" s="10"/>
      <c r="G107" s="115"/>
      <c r="H107" s="10"/>
      <c r="I107" s="115"/>
      <c r="J107" s="10"/>
      <c r="K107" s="115"/>
      <c r="L107" s="10"/>
      <c r="M107" s="115"/>
      <c r="N107" s="115"/>
      <c r="O107" s="116"/>
      <c r="P107" s="116"/>
      <c r="Q107" s="116"/>
      <c r="R107" s="116"/>
    </row>
    <row r="108" s="59" customFormat="true" ht="15" hidden="false" customHeight="false" outlineLevel="0" collapsed="false">
      <c r="A108" s="58"/>
      <c r="C108" s="10"/>
      <c r="D108" s="10"/>
      <c r="E108" s="115"/>
      <c r="F108" s="10"/>
      <c r="G108" s="115"/>
      <c r="H108" s="10"/>
      <c r="I108" s="115"/>
      <c r="J108" s="10"/>
      <c r="K108" s="115"/>
      <c r="L108" s="10"/>
      <c r="M108" s="115"/>
      <c r="N108" s="115"/>
      <c r="O108" s="116"/>
      <c r="P108" s="116"/>
      <c r="Q108" s="116"/>
      <c r="R108" s="116"/>
    </row>
    <row r="109" s="59" customFormat="true" ht="15" hidden="false" customHeight="false" outlineLevel="0" collapsed="false">
      <c r="A109" s="58"/>
      <c r="C109" s="10"/>
      <c r="D109" s="10"/>
      <c r="E109" s="115"/>
      <c r="F109" s="10"/>
      <c r="G109" s="115"/>
      <c r="H109" s="10"/>
      <c r="I109" s="115"/>
      <c r="J109" s="10"/>
      <c r="K109" s="115"/>
      <c r="L109" s="10"/>
      <c r="M109" s="115"/>
      <c r="N109" s="115"/>
      <c r="O109" s="116"/>
      <c r="P109" s="116"/>
      <c r="Q109" s="116"/>
      <c r="R109" s="116"/>
    </row>
    <row r="110" s="59" customFormat="true" ht="15" hidden="false" customHeight="false" outlineLevel="0" collapsed="false">
      <c r="A110" s="58"/>
      <c r="C110" s="10"/>
      <c r="D110" s="10"/>
      <c r="E110" s="115"/>
      <c r="F110" s="10"/>
      <c r="G110" s="115"/>
      <c r="H110" s="10"/>
      <c r="I110" s="115"/>
      <c r="J110" s="10"/>
      <c r="K110" s="115"/>
      <c r="L110" s="10"/>
      <c r="M110" s="115"/>
      <c r="N110" s="115"/>
      <c r="O110" s="116"/>
      <c r="P110" s="116"/>
      <c r="Q110" s="116"/>
      <c r="R110" s="116"/>
    </row>
    <row r="111" s="59" customFormat="true" ht="15" hidden="false" customHeight="false" outlineLevel="0" collapsed="false">
      <c r="A111" s="58"/>
      <c r="C111" s="10"/>
      <c r="D111" s="10"/>
      <c r="E111" s="115"/>
      <c r="F111" s="10"/>
      <c r="G111" s="115"/>
      <c r="H111" s="10"/>
      <c r="I111" s="115"/>
      <c r="J111" s="10"/>
      <c r="K111" s="115"/>
      <c r="L111" s="10"/>
      <c r="M111" s="115"/>
      <c r="N111" s="115"/>
      <c r="O111" s="116"/>
      <c r="P111" s="116"/>
      <c r="Q111" s="116"/>
      <c r="R111" s="116"/>
    </row>
    <row r="112" s="59" customFormat="true" ht="15" hidden="false" customHeight="false" outlineLevel="0" collapsed="false">
      <c r="A112" s="58"/>
      <c r="C112" s="10"/>
      <c r="D112" s="10"/>
      <c r="E112" s="115"/>
      <c r="F112" s="10"/>
      <c r="G112" s="115"/>
      <c r="H112" s="10"/>
      <c r="I112" s="115"/>
      <c r="J112" s="10"/>
      <c r="K112" s="115"/>
      <c r="L112" s="10"/>
      <c r="M112" s="115"/>
      <c r="N112" s="115"/>
      <c r="O112" s="116"/>
      <c r="P112" s="116"/>
      <c r="Q112" s="116"/>
      <c r="R112" s="116"/>
    </row>
    <row r="113" s="59" customFormat="true" ht="15" hidden="false" customHeight="false" outlineLevel="0" collapsed="false">
      <c r="A113" s="58"/>
      <c r="C113" s="10"/>
      <c r="D113" s="10"/>
      <c r="E113" s="115"/>
      <c r="F113" s="10"/>
      <c r="G113" s="115"/>
      <c r="H113" s="10"/>
      <c r="I113" s="115"/>
      <c r="J113" s="10"/>
      <c r="K113" s="115"/>
      <c r="L113" s="10"/>
      <c r="M113" s="115"/>
      <c r="N113" s="115"/>
      <c r="O113" s="116"/>
      <c r="P113" s="116"/>
      <c r="Q113" s="116"/>
      <c r="R113" s="116"/>
    </row>
    <row r="114" s="59" customFormat="true" ht="15" hidden="false" customHeight="false" outlineLevel="0" collapsed="false">
      <c r="A114" s="58"/>
      <c r="C114" s="10"/>
      <c r="D114" s="10"/>
      <c r="E114" s="115"/>
      <c r="F114" s="10"/>
      <c r="G114" s="115"/>
      <c r="H114" s="10"/>
      <c r="I114" s="115"/>
      <c r="J114" s="10"/>
      <c r="K114" s="115"/>
      <c r="L114" s="10"/>
      <c r="M114" s="115"/>
      <c r="N114" s="115"/>
      <c r="O114" s="116"/>
      <c r="P114" s="116"/>
      <c r="Q114" s="116"/>
      <c r="R114" s="116"/>
    </row>
    <row r="115" s="59" customFormat="true" ht="15" hidden="false" customHeight="false" outlineLevel="0" collapsed="false">
      <c r="A115" s="58"/>
      <c r="C115" s="10"/>
      <c r="D115" s="10"/>
      <c r="E115" s="115"/>
      <c r="F115" s="10"/>
      <c r="G115" s="115"/>
      <c r="H115" s="10"/>
      <c r="I115" s="115"/>
      <c r="J115" s="10"/>
      <c r="K115" s="115"/>
      <c r="L115" s="10"/>
      <c r="M115" s="115"/>
      <c r="N115" s="115"/>
      <c r="O115" s="116"/>
      <c r="P115" s="116"/>
      <c r="Q115" s="116"/>
      <c r="R115" s="116"/>
    </row>
    <row r="116" s="59" customFormat="true" ht="15" hidden="false" customHeight="false" outlineLevel="0" collapsed="false">
      <c r="A116" s="58"/>
      <c r="C116" s="10"/>
      <c r="D116" s="10"/>
      <c r="E116" s="115"/>
      <c r="F116" s="10"/>
      <c r="G116" s="115"/>
      <c r="H116" s="10"/>
      <c r="I116" s="115"/>
      <c r="J116" s="10"/>
      <c r="K116" s="115"/>
      <c r="L116" s="10"/>
      <c r="M116" s="115"/>
      <c r="N116" s="115"/>
      <c r="O116" s="116"/>
      <c r="P116" s="116"/>
      <c r="Q116" s="116"/>
      <c r="R116" s="116"/>
    </row>
    <row r="117" s="59" customFormat="true" ht="15" hidden="false" customHeight="false" outlineLevel="0" collapsed="false">
      <c r="A117" s="58"/>
      <c r="C117" s="10"/>
      <c r="D117" s="10"/>
      <c r="E117" s="115"/>
      <c r="F117" s="10"/>
      <c r="G117" s="115"/>
      <c r="H117" s="10"/>
      <c r="I117" s="115"/>
      <c r="J117" s="10"/>
      <c r="K117" s="115"/>
      <c r="L117" s="10"/>
      <c r="M117" s="115"/>
      <c r="N117" s="115"/>
      <c r="O117" s="116"/>
      <c r="P117" s="116"/>
      <c r="Q117" s="116"/>
      <c r="R117" s="116"/>
    </row>
    <row r="118" s="59" customFormat="true" ht="15" hidden="false" customHeight="false" outlineLevel="0" collapsed="false">
      <c r="A118" s="58"/>
      <c r="C118" s="10"/>
      <c r="D118" s="10"/>
      <c r="E118" s="115"/>
      <c r="F118" s="10"/>
      <c r="G118" s="115"/>
      <c r="H118" s="10"/>
      <c r="I118" s="115"/>
      <c r="J118" s="10"/>
      <c r="K118" s="115"/>
      <c r="L118" s="10"/>
      <c r="M118" s="115"/>
      <c r="N118" s="115"/>
      <c r="O118" s="116"/>
      <c r="P118" s="116"/>
      <c r="Q118" s="116"/>
      <c r="R118" s="116"/>
    </row>
    <row r="119" s="59" customFormat="true" ht="15" hidden="false" customHeight="false" outlineLevel="0" collapsed="false">
      <c r="A119" s="58"/>
      <c r="C119" s="10"/>
      <c r="D119" s="10"/>
      <c r="E119" s="115"/>
      <c r="F119" s="10"/>
      <c r="G119" s="115"/>
      <c r="H119" s="10"/>
      <c r="I119" s="115"/>
      <c r="J119" s="10"/>
      <c r="K119" s="115"/>
      <c r="L119" s="10"/>
      <c r="M119" s="115"/>
      <c r="N119" s="115"/>
      <c r="O119" s="116"/>
      <c r="P119" s="116"/>
      <c r="Q119" s="116"/>
      <c r="R119" s="116"/>
    </row>
    <row r="120" s="59" customFormat="true" ht="15" hidden="false" customHeight="false" outlineLevel="0" collapsed="false">
      <c r="A120" s="58"/>
      <c r="C120" s="10"/>
      <c r="D120" s="10"/>
      <c r="E120" s="115"/>
      <c r="F120" s="10"/>
      <c r="G120" s="115"/>
      <c r="H120" s="10"/>
      <c r="I120" s="115"/>
      <c r="J120" s="10"/>
      <c r="K120" s="115"/>
      <c r="L120" s="10"/>
      <c r="M120" s="115"/>
      <c r="N120" s="115"/>
      <c r="O120" s="116"/>
      <c r="P120" s="116"/>
      <c r="Q120" s="116"/>
      <c r="R120" s="116"/>
    </row>
    <row r="121" s="59" customFormat="true" ht="15" hidden="false" customHeight="false" outlineLevel="0" collapsed="false">
      <c r="A121" s="58"/>
      <c r="C121" s="10"/>
      <c r="D121" s="10"/>
      <c r="E121" s="115"/>
      <c r="F121" s="10"/>
      <c r="G121" s="115"/>
      <c r="H121" s="10"/>
      <c r="I121" s="115"/>
      <c r="J121" s="10"/>
      <c r="K121" s="115"/>
      <c r="L121" s="10"/>
      <c r="M121" s="115"/>
      <c r="N121" s="115"/>
      <c r="O121" s="116"/>
      <c r="P121" s="116"/>
      <c r="Q121" s="116"/>
      <c r="R121" s="116"/>
    </row>
    <row r="122" s="59" customFormat="true" ht="15" hidden="false" customHeight="false" outlineLevel="0" collapsed="false">
      <c r="A122" s="58"/>
      <c r="C122" s="10"/>
      <c r="D122" s="10"/>
      <c r="E122" s="115"/>
      <c r="F122" s="10"/>
      <c r="G122" s="115"/>
      <c r="H122" s="10"/>
      <c r="I122" s="115"/>
      <c r="J122" s="10"/>
      <c r="K122" s="115"/>
      <c r="L122" s="10"/>
      <c r="M122" s="115"/>
      <c r="N122" s="115"/>
      <c r="O122" s="116"/>
      <c r="P122" s="116"/>
      <c r="Q122" s="116"/>
      <c r="R122" s="116"/>
    </row>
    <row r="123" s="59" customFormat="true" ht="15" hidden="false" customHeight="false" outlineLevel="0" collapsed="false">
      <c r="A123" s="58"/>
      <c r="C123" s="10"/>
      <c r="D123" s="10"/>
      <c r="E123" s="115"/>
      <c r="F123" s="10"/>
      <c r="G123" s="115"/>
      <c r="H123" s="10"/>
      <c r="I123" s="115"/>
      <c r="J123" s="10"/>
      <c r="K123" s="115"/>
      <c r="L123" s="10"/>
      <c r="M123" s="115"/>
      <c r="N123" s="115"/>
      <c r="O123" s="116"/>
      <c r="P123" s="116"/>
      <c r="Q123" s="116"/>
      <c r="R123" s="116"/>
    </row>
    <row r="124" s="59" customFormat="true" ht="15" hidden="false" customHeight="false" outlineLevel="0" collapsed="false">
      <c r="A124" s="58"/>
      <c r="C124" s="10"/>
      <c r="D124" s="10"/>
      <c r="E124" s="115"/>
      <c r="F124" s="10"/>
      <c r="G124" s="115"/>
      <c r="H124" s="10"/>
      <c r="I124" s="115"/>
      <c r="J124" s="10"/>
      <c r="K124" s="115"/>
      <c r="L124" s="10"/>
      <c r="M124" s="115"/>
      <c r="N124" s="115"/>
      <c r="O124" s="116"/>
      <c r="P124" s="116"/>
      <c r="Q124" s="116"/>
      <c r="R124" s="116"/>
    </row>
    <row r="125" s="59" customFormat="true" ht="15" hidden="false" customHeight="false" outlineLevel="0" collapsed="false">
      <c r="A125" s="58"/>
      <c r="C125" s="10"/>
      <c r="D125" s="10"/>
      <c r="E125" s="115"/>
      <c r="F125" s="10"/>
      <c r="G125" s="115"/>
      <c r="H125" s="10"/>
      <c r="I125" s="115"/>
      <c r="J125" s="10"/>
      <c r="K125" s="115"/>
      <c r="L125" s="10"/>
      <c r="M125" s="115"/>
      <c r="N125" s="115"/>
      <c r="O125" s="116"/>
      <c r="P125" s="116"/>
      <c r="Q125" s="116"/>
      <c r="R125" s="116"/>
    </row>
    <row r="126" s="59" customFormat="true" ht="15" hidden="false" customHeight="false" outlineLevel="0" collapsed="false">
      <c r="A126" s="58"/>
      <c r="C126" s="10"/>
      <c r="D126" s="10"/>
      <c r="E126" s="115"/>
      <c r="F126" s="10"/>
      <c r="G126" s="115"/>
      <c r="H126" s="10"/>
      <c r="I126" s="115"/>
      <c r="J126" s="10"/>
      <c r="K126" s="115"/>
      <c r="L126" s="10"/>
      <c r="M126" s="115"/>
      <c r="N126" s="115"/>
      <c r="O126" s="116"/>
      <c r="P126" s="116"/>
      <c r="Q126" s="116"/>
      <c r="R126" s="116"/>
    </row>
    <row r="127" s="59" customFormat="true" ht="15" hidden="false" customHeight="false" outlineLevel="0" collapsed="false">
      <c r="A127" s="58"/>
      <c r="C127" s="10"/>
      <c r="D127" s="10"/>
      <c r="E127" s="115"/>
      <c r="F127" s="10"/>
      <c r="G127" s="115"/>
      <c r="H127" s="10"/>
      <c r="I127" s="115"/>
      <c r="J127" s="10"/>
      <c r="K127" s="115"/>
      <c r="L127" s="10"/>
      <c r="M127" s="115"/>
      <c r="N127" s="115"/>
      <c r="O127" s="116"/>
      <c r="P127" s="116"/>
      <c r="Q127" s="116"/>
      <c r="R127" s="116"/>
    </row>
    <row r="128" s="59" customFormat="true" ht="15" hidden="false" customHeight="false" outlineLevel="0" collapsed="false">
      <c r="A128" s="58"/>
      <c r="C128" s="10"/>
      <c r="D128" s="10"/>
      <c r="E128" s="115"/>
      <c r="F128" s="10"/>
      <c r="G128" s="115"/>
      <c r="H128" s="10"/>
      <c r="I128" s="115"/>
      <c r="J128" s="10"/>
      <c r="K128" s="115"/>
      <c r="L128" s="10"/>
      <c r="M128" s="115"/>
      <c r="N128" s="115"/>
      <c r="O128" s="116"/>
      <c r="P128" s="116"/>
      <c r="Q128" s="116"/>
      <c r="R128" s="116"/>
    </row>
    <row r="129" s="59" customFormat="true" ht="15" hidden="false" customHeight="false" outlineLevel="0" collapsed="false">
      <c r="A129" s="58"/>
      <c r="C129" s="10"/>
      <c r="D129" s="10"/>
      <c r="E129" s="115"/>
      <c r="F129" s="10"/>
      <c r="G129" s="115"/>
      <c r="H129" s="10"/>
      <c r="I129" s="115"/>
      <c r="J129" s="10"/>
      <c r="K129" s="115"/>
      <c r="L129" s="10"/>
      <c r="M129" s="115"/>
      <c r="N129" s="115"/>
      <c r="O129" s="116"/>
      <c r="P129" s="116"/>
      <c r="Q129" s="116"/>
      <c r="R129" s="116"/>
    </row>
    <row r="130" s="59" customFormat="true" ht="15" hidden="false" customHeight="false" outlineLevel="0" collapsed="false">
      <c r="A130" s="58"/>
      <c r="C130" s="10"/>
      <c r="D130" s="10"/>
      <c r="E130" s="115"/>
      <c r="F130" s="10"/>
      <c r="G130" s="115"/>
      <c r="H130" s="10"/>
      <c r="I130" s="115"/>
      <c r="J130" s="10"/>
      <c r="K130" s="115"/>
      <c r="L130" s="10"/>
      <c r="M130" s="115"/>
      <c r="N130" s="115"/>
      <c r="O130" s="116"/>
      <c r="P130" s="116"/>
      <c r="Q130" s="116"/>
      <c r="R130" s="116"/>
    </row>
    <row r="131" s="59" customFormat="true" ht="15" hidden="false" customHeight="false" outlineLevel="0" collapsed="false">
      <c r="A131" s="58"/>
      <c r="C131" s="10"/>
      <c r="D131" s="10"/>
      <c r="E131" s="115"/>
      <c r="F131" s="10"/>
      <c r="G131" s="115"/>
      <c r="H131" s="10"/>
      <c r="I131" s="115"/>
      <c r="J131" s="10"/>
      <c r="K131" s="115"/>
      <c r="L131" s="10"/>
      <c r="M131" s="115"/>
      <c r="N131" s="115"/>
      <c r="O131" s="116"/>
      <c r="P131" s="116"/>
      <c r="Q131" s="116"/>
      <c r="R131" s="116"/>
    </row>
    <row r="132" s="59" customFormat="true" ht="15" hidden="false" customHeight="false" outlineLevel="0" collapsed="false">
      <c r="A132" s="58"/>
      <c r="C132" s="10"/>
      <c r="D132" s="10"/>
      <c r="E132" s="115"/>
      <c r="F132" s="10"/>
      <c r="G132" s="115"/>
      <c r="H132" s="10"/>
      <c r="I132" s="115"/>
      <c r="J132" s="10"/>
      <c r="K132" s="115"/>
      <c r="L132" s="10"/>
      <c r="M132" s="115"/>
      <c r="N132" s="115"/>
      <c r="O132" s="116"/>
      <c r="P132" s="116"/>
      <c r="Q132" s="116"/>
      <c r="R132" s="116"/>
    </row>
    <row r="133" s="59" customFormat="true" ht="15" hidden="false" customHeight="false" outlineLevel="0" collapsed="false">
      <c r="A133" s="58"/>
      <c r="C133" s="10"/>
      <c r="D133" s="10"/>
      <c r="E133" s="115"/>
      <c r="F133" s="10"/>
      <c r="G133" s="115"/>
      <c r="H133" s="10"/>
      <c r="I133" s="115"/>
      <c r="J133" s="10"/>
      <c r="K133" s="115"/>
      <c r="L133" s="10"/>
      <c r="M133" s="115"/>
      <c r="N133" s="115"/>
      <c r="O133" s="116"/>
      <c r="P133" s="116"/>
      <c r="Q133" s="116"/>
      <c r="R133" s="116"/>
    </row>
    <row r="134" s="59" customFormat="true" ht="15" hidden="false" customHeight="false" outlineLevel="0" collapsed="false">
      <c r="A134" s="58"/>
      <c r="C134" s="10"/>
      <c r="D134" s="10"/>
      <c r="E134" s="115"/>
      <c r="F134" s="10"/>
      <c r="G134" s="115"/>
      <c r="H134" s="10"/>
      <c r="I134" s="115"/>
      <c r="J134" s="10"/>
      <c r="K134" s="115"/>
      <c r="L134" s="10"/>
      <c r="M134" s="115"/>
      <c r="N134" s="115"/>
      <c r="O134" s="116"/>
      <c r="P134" s="116"/>
      <c r="Q134" s="116"/>
      <c r="R134" s="116"/>
    </row>
    <row r="135" s="59" customFormat="true" ht="15" hidden="false" customHeight="false" outlineLevel="0" collapsed="false">
      <c r="A135" s="58"/>
      <c r="C135" s="10"/>
      <c r="D135" s="10"/>
      <c r="E135" s="115"/>
      <c r="F135" s="10"/>
      <c r="G135" s="115"/>
      <c r="H135" s="10"/>
      <c r="I135" s="115"/>
      <c r="J135" s="10"/>
      <c r="K135" s="115"/>
      <c r="L135" s="10"/>
      <c r="M135" s="115"/>
      <c r="N135" s="115"/>
      <c r="O135" s="116"/>
      <c r="P135" s="116"/>
      <c r="Q135" s="116"/>
      <c r="R135" s="116"/>
    </row>
    <row r="136" s="59" customFormat="true" ht="15" hidden="false" customHeight="false" outlineLevel="0" collapsed="false">
      <c r="A136" s="58"/>
      <c r="C136" s="10"/>
      <c r="D136" s="10"/>
      <c r="E136" s="115"/>
      <c r="F136" s="10"/>
      <c r="G136" s="115"/>
      <c r="H136" s="10"/>
      <c r="I136" s="115"/>
      <c r="J136" s="10"/>
      <c r="K136" s="115"/>
      <c r="L136" s="10"/>
      <c r="M136" s="115"/>
      <c r="N136" s="115"/>
      <c r="O136" s="116"/>
      <c r="P136" s="116"/>
      <c r="Q136" s="116"/>
      <c r="R136" s="116"/>
    </row>
    <row r="137" s="59" customFormat="true" ht="15" hidden="false" customHeight="false" outlineLevel="0" collapsed="false">
      <c r="A137" s="58"/>
      <c r="C137" s="10"/>
      <c r="D137" s="10"/>
      <c r="E137" s="115"/>
      <c r="F137" s="10"/>
      <c r="G137" s="115"/>
      <c r="H137" s="10"/>
      <c r="I137" s="115"/>
      <c r="J137" s="10"/>
      <c r="K137" s="115"/>
      <c r="L137" s="10"/>
      <c r="M137" s="115"/>
      <c r="N137" s="115"/>
      <c r="O137" s="116"/>
      <c r="P137" s="116"/>
      <c r="Q137" s="116"/>
      <c r="R137" s="116"/>
    </row>
    <row r="138" s="59" customFormat="true" ht="15" hidden="false" customHeight="false" outlineLevel="0" collapsed="false">
      <c r="A138" s="58"/>
      <c r="C138" s="10"/>
      <c r="D138" s="10"/>
      <c r="E138" s="115"/>
      <c r="F138" s="10"/>
      <c r="G138" s="115"/>
      <c r="H138" s="10"/>
      <c r="I138" s="115"/>
      <c r="J138" s="10"/>
      <c r="K138" s="115"/>
      <c r="L138" s="10"/>
      <c r="M138" s="115"/>
      <c r="N138" s="115"/>
      <c r="O138" s="116"/>
      <c r="P138" s="116"/>
      <c r="Q138" s="116"/>
      <c r="R138" s="116"/>
    </row>
    <row r="139" s="59" customFormat="true" ht="15" hidden="false" customHeight="false" outlineLevel="0" collapsed="false">
      <c r="A139" s="58"/>
      <c r="C139" s="10"/>
      <c r="D139" s="10"/>
      <c r="E139" s="115"/>
      <c r="F139" s="10"/>
      <c r="G139" s="115"/>
      <c r="H139" s="10"/>
      <c r="I139" s="115"/>
      <c r="J139" s="10"/>
      <c r="K139" s="115"/>
      <c r="L139" s="10"/>
      <c r="M139" s="115"/>
      <c r="N139" s="115"/>
      <c r="O139" s="116"/>
      <c r="P139" s="116"/>
      <c r="Q139" s="116"/>
      <c r="R139" s="116"/>
    </row>
    <row r="140" s="59" customFormat="true" ht="15" hidden="false" customHeight="false" outlineLevel="0" collapsed="false">
      <c r="A140" s="58"/>
      <c r="C140" s="10"/>
      <c r="D140" s="10"/>
      <c r="E140" s="115"/>
      <c r="F140" s="10"/>
      <c r="G140" s="115"/>
      <c r="H140" s="10"/>
      <c r="I140" s="115"/>
      <c r="J140" s="10"/>
      <c r="K140" s="115"/>
      <c r="L140" s="10"/>
      <c r="M140" s="115"/>
      <c r="N140" s="115"/>
      <c r="O140" s="116"/>
      <c r="P140" s="116"/>
      <c r="Q140" s="116"/>
      <c r="R140" s="116"/>
    </row>
    <row r="141" s="59" customFormat="true" ht="15" hidden="false" customHeight="false" outlineLevel="0" collapsed="false">
      <c r="A141" s="58"/>
      <c r="C141" s="10"/>
      <c r="D141" s="10"/>
      <c r="E141" s="115"/>
      <c r="F141" s="10"/>
      <c r="G141" s="115"/>
      <c r="H141" s="10"/>
      <c r="I141" s="115"/>
      <c r="J141" s="10"/>
      <c r="K141" s="115"/>
      <c r="L141" s="10"/>
      <c r="M141" s="115"/>
      <c r="N141" s="115"/>
      <c r="O141" s="116"/>
      <c r="P141" s="116"/>
      <c r="Q141" s="116"/>
      <c r="R141" s="116"/>
    </row>
    <row r="142" s="59" customFormat="true" ht="15" hidden="false" customHeight="false" outlineLevel="0" collapsed="false">
      <c r="A142" s="58"/>
      <c r="C142" s="10"/>
      <c r="D142" s="10"/>
      <c r="E142" s="115"/>
      <c r="F142" s="10"/>
      <c r="G142" s="115"/>
      <c r="H142" s="10"/>
      <c r="I142" s="115"/>
      <c r="J142" s="10"/>
      <c r="K142" s="115"/>
      <c r="L142" s="10"/>
      <c r="M142" s="115"/>
      <c r="N142" s="115"/>
      <c r="O142" s="116"/>
      <c r="P142" s="116"/>
      <c r="Q142" s="116"/>
      <c r="R142" s="116"/>
    </row>
    <row r="143" s="59" customFormat="true" ht="15" hidden="false" customHeight="false" outlineLevel="0" collapsed="false">
      <c r="A143" s="58"/>
      <c r="C143" s="10"/>
      <c r="D143" s="10"/>
      <c r="E143" s="115"/>
      <c r="F143" s="10"/>
      <c r="G143" s="115"/>
      <c r="H143" s="10"/>
      <c r="I143" s="115"/>
      <c r="J143" s="10"/>
      <c r="K143" s="115"/>
      <c r="L143" s="10"/>
      <c r="M143" s="115"/>
      <c r="N143" s="115"/>
      <c r="O143" s="116"/>
      <c r="P143" s="116"/>
      <c r="Q143" s="116"/>
      <c r="R143" s="116"/>
    </row>
    <row r="144" s="59" customFormat="true" ht="15" hidden="false" customHeight="false" outlineLevel="0" collapsed="false">
      <c r="A144" s="58"/>
      <c r="C144" s="10"/>
      <c r="D144" s="10"/>
      <c r="E144" s="115"/>
      <c r="F144" s="10"/>
      <c r="G144" s="115"/>
      <c r="H144" s="10"/>
      <c r="I144" s="115"/>
      <c r="J144" s="10"/>
      <c r="K144" s="115"/>
      <c r="L144" s="10"/>
      <c r="M144" s="115"/>
      <c r="N144" s="115"/>
      <c r="O144" s="116"/>
      <c r="P144" s="116"/>
      <c r="Q144" s="116"/>
      <c r="R144" s="116"/>
    </row>
    <row r="145" s="59" customFormat="true" ht="15" hidden="false" customHeight="false" outlineLevel="0" collapsed="false">
      <c r="A145" s="58"/>
      <c r="C145" s="10"/>
      <c r="D145" s="10"/>
      <c r="E145" s="115"/>
      <c r="F145" s="10"/>
      <c r="G145" s="115"/>
      <c r="H145" s="10"/>
      <c r="I145" s="115"/>
      <c r="J145" s="10"/>
      <c r="K145" s="115"/>
      <c r="L145" s="10"/>
      <c r="M145" s="115"/>
      <c r="N145" s="115"/>
      <c r="O145" s="116"/>
      <c r="P145" s="116"/>
      <c r="Q145" s="116"/>
      <c r="R145" s="116"/>
    </row>
    <row r="146" s="59" customFormat="true" ht="15" hidden="false" customHeight="false" outlineLevel="0" collapsed="false">
      <c r="A146" s="58"/>
      <c r="C146" s="10"/>
      <c r="D146" s="10"/>
      <c r="E146" s="115"/>
      <c r="F146" s="10"/>
      <c r="G146" s="115"/>
      <c r="H146" s="10"/>
      <c r="I146" s="115"/>
      <c r="J146" s="10"/>
      <c r="K146" s="115"/>
      <c r="L146" s="10"/>
      <c r="M146" s="115"/>
      <c r="N146" s="115"/>
      <c r="O146" s="116"/>
      <c r="P146" s="116"/>
      <c r="Q146" s="116"/>
      <c r="R146" s="116"/>
    </row>
    <row r="147" s="59" customFormat="true" ht="15" hidden="false" customHeight="false" outlineLevel="0" collapsed="false">
      <c r="A147" s="58"/>
      <c r="C147" s="10"/>
      <c r="D147" s="10"/>
      <c r="E147" s="115"/>
      <c r="F147" s="10"/>
      <c r="G147" s="115"/>
      <c r="H147" s="10"/>
      <c r="I147" s="115"/>
      <c r="J147" s="10"/>
      <c r="K147" s="115"/>
      <c r="L147" s="10"/>
      <c r="M147" s="115"/>
      <c r="N147" s="115"/>
      <c r="O147" s="116"/>
      <c r="P147" s="116"/>
      <c r="Q147" s="116"/>
      <c r="R147" s="116"/>
    </row>
    <row r="148" s="59" customFormat="true" ht="15" hidden="false" customHeight="false" outlineLevel="0" collapsed="false">
      <c r="A148" s="58"/>
      <c r="C148" s="10"/>
      <c r="D148" s="10"/>
      <c r="E148" s="115"/>
      <c r="F148" s="10"/>
      <c r="G148" s="115"/>
      <c r="H148" s="10"/>
      <c r="I148" s="115"/>
      <c r="J148" s="10"/>
      <c r="K148" s="115"/>
      <c r="L148" s="10"/>
      <c r="M148" s="115"/>
      <c r="N148" s="115"/>
      <c r="O148" s="116"/>
      <c r="P148" s="116"/>
      <c r="Q148" s="116"/>
      <c r="R148" s="116"/>
    </row>
    <row r="149" s="59" customFormat="true" ht="15" hidden="false" customHeight="false" outlineLevel="0" collapsed="false">
      <c r="A149" s="58"/>
      <c r="C149" s="10"/>
      <c r="D149" s="10"/>
      <c r="E149" s="115"/>
      <c r="F149" s="10"/>
      <c r="G149" s="115"/>
      <c r="H149" s="10"/>
      <c r="I149" s="115"/>
      <c r="J149" s="10"/>
      <c r="K149" s="115"/>
      <c r="L149" s="10"/>
      <c r="M149" s="115"/>
      <c r="N149" s="115"/>
      <c r="O149" s="116"/>
      <c r="P149" s="116"/>
      <c r="Q149" s="116"/>
      <c r="R149" s="116"/>
    </row>
    <row r="150" s="59" customFormat="true" ht="15" hidden="false" customHeight="false" outlineLevel="0" collapsed="false">
      <c r="A150" s="58"/>
      <c r="C150" s="10"/>
      <c r="D150" s="10"/>
      <c r="E150" s="115"/>
      <c r="F150" s="10"/>
      <c r="G150" s="115"/>
      <c r="H150" s="10"/>
      <c r="I150" s="115"/>
      <c r="J150" s="10"/>
      <c r="K150" s="115"/>
      <c r="L150" s="10"/>
      <c r="M150" s="115"/>
      <c r="N150" s="115"/>
      <c r="O150" s="116"/>
      <c r="P150" s="116"/>
      <c r="Q150" s="116"/>
      <c r="R150" s="116"/>
    </row>
    <row r="151" s="59" customFormat="true" ht="15" hidden="false" customHeight="false" outlineLevel="0" collapsed="false">
      <c r="A151" s="58"/>
      <c r="C151" s="10"/>
      <c r="D151" s="10"/>
      <c r="E151" s="115"/>
      <c r="F151" s="10"/>
      <c r="G151" s="115"/>
      <c r="H151" s="10"/>
      <c r="I151" s="115"/>
      <c r="J151" s="10"/>
      <c r="K151" s="115"/>
      <c r="L151" s="10"/>
      <c r="M151" s="115"/>
      <c r="N151" s="115"/>
      <c r="O151" s="116"/>
      <c r="P151" s="116"/>
      <c r="Q151" s="116"/>
      <c r="R151" s="116"/>
    </row>
    <row r="152" s="59" customFormat="true" ht="15" hidden="false" customHeight="false" outlineLevel="0" collapsed="false">
      <c r="A152" s="58"/>
      <c r="C152" s="10"/>
      <c r="D152" s="10"/>
      <c r="E152" s="115"/>
      <c r="F152" s="10"/>
      <c r="G152" s="115"/>
      <c r="H152" s="10"/>
      <c r="I152" s="115"/>
      <c r="J152" s="10"/>
      <c r="K152" s="115"/>
      <c r="L152" s="10"/>
      <c r="M152" s="115"/>
      <c r="N152" s="115"/>
      <c r="O152" s="116"/>
      <c r="P152" s="116"/>
      <c r="Q152" s="116"/>
      <c r="R152" s="116"/>
    </row>
    <row r="153" s="59" customFormat="true" ht="15" hidden="false" customHeight="false" outlineLevel="0" collapsed="false">
      <c r="A153" s="58"/>
      <c r="C153" s="10"/>
      <c r="D153" s="10"/>
      <c r="E153" s="115"/>
      <c r="F153" s="10"/>
      <c r="G153" s="115"/>
      <c r="H153" s="10"/>
      <c r="I153" s="115"/>
      <c r="J153" s="10"/>
      <c r="K153" s="115"/>
      <c r="L153" s="10"/>
      <c r="M153" s="115"/>
      <c r="N153" s="115"/>
      <c r="O153" s="116"/>
      <c r="P153" s="116"/>
      <c r="Q153" s="116"/>
      <c r="R153" s="116"/>
    </row>
    <row r="154" s="59" customFormat="true" ht="15" hidden="false" customHeight="false" outlineLevel="0" collapsed="false">
      <c r="A154" s="58"/>
      <c r="C154" s="10"/>
      <c r="D154" s="10"/>
      <c r="E154" s="115"/>
      <c r="F154" s="10"/>
      <c r="G154" s="115"/>
      <c r="H154" s="10"/>
      <c r="I154" s="115"/>
      <c r="J154" s="10"/>
      <c r="K154" s="115"/>
      <c r="L154" s="10"/>
      <c r="M154" s="115"/>
      <c r="N154" s="115"/>
      <c r="O154" s="116"/>
      <c r="P154" s="116"/>
      <c r="Q154" s="116"/>
      <c r="R154" s="116"/>
    </row>
    <row r="155" s="59" customFormat="true" ht="15" hidden="false" customHeight="false" outlineLevel="0" collapsed="false">
      <c r="A155" s="58"/>
      <c r="C155" s="10"/>
      <c r="D155" s="10"/>
      <c r="E155" s="115"/>
      <c r="F155" s="10"/>
      <c r="G155" s="115"/>
      <c r="H155" s="10"/>
      <c r="I155" s="115"/>
      <c r="J155" s="10"/>
      <c r="K155" s="115"/>
      <c r="L155" s="10"/>
      <c r="M155" s="115"/>
      <c r="N155" s="115"/>
      <c r="O155" s="116"/>
      <c r="P155" s="116"/>
      <c r="Q155" s="116"/>
      <c r="R155" s="116"/>
    </row>
    <row r="156" s="59" customFormat="true" ht="15" hidden="false" customHeight="false" outlineLevel="0" collapsed="false">
      <c r="A156" s="58"/>
      <c r="C156" s="10"/>
      <c r="D156" s="10"/>
      <c r="E156" s="115"/>
      <c r="F156" s="10"/>
      <c r="G156" s="115"/>
      <c r="H156" s="10"/>
      <c r="I156" s="115"/>
      <c r="J156" s="10"/>
      <c r="K156" s="115"/>
      <c r="L156" s="10"/>
      <c r="M156" s="115"/>
      <c r="N156" s="115"/>
      <c r="O156" s="116"/>
      <c r="P156" s="116"/>
      <c r="Q156" s="116"/>
      <c r="R156" s="116"/>
    </row>
    <row r="157" s="59" customFormat="true" ht="15" hidden="false" customHeight="false" outlineLevel="0" collapsed="false">
      <c r="A157" s="58"/>
      <c r="C157" s="10"/>
      <c r="D157" s="10"/>
      <c r="E157" s="115"/>
      <c r="F157" s="10"/>
      <c r="G157" s="115"/>
      <c r="H157" s="10"/>
      <c r="I157" s="115"/>
      <c r="J157" s="10"/>
      <c r="K157" s="115"/>
      <c r="L157" s="10"/>
      <c r="M157" s="115"/>
      <c r="N157" s="115"/>
      <c r="O157" s="116"/>
      <c r="P157" s="116"/>
      <c r="Q157" s="116"/>
      <c r="R157" s="116"/>
    </row>
    <row r="158" s="59" customFormat="true" ht="15" hidden="false" customHeight="false" outlineLevel="0" collapsed="false">
      <c r="A158" s="58"/>
      <c r="C158" s="10"/>
      <c r="D158" s="10"/>
      <c r="E158" s="115"/>
      <c r="F158" s="10"/>
      <c r="G158" s="115"/>
      <c r="H158" s="10"/>
      <c r="I158" s="115"/>
      <c r="J158" s="10"/>
      <c r="K158" s="115"/>
      <c r="L158" s="10"/>
      <c r="M158" s="115"/>
      <c r="N158" s="115"/>
      <c r="O158" s="116"/>
      <c r="P158" s="116"/>
      <c r="Q158" s="116"/>
      <c r="R158" s="116"/>
    </row>
    <row r="159" s="59" customFormat="true" ht="15" hidden="false" customHeight="false" outlineLevel="0" collapsed="false">
      <c r="A159" s="58"/>
      <c r="C159" s="10"/>
      <c r="D159" s="10"/>
      <c r="E159" s="115"/>
      <c r="F159" s="10"/>
      <c r="G159" s="115"/>
      <c r="H159" s="10"/>
      <c r="I159" s="115"/>
      <c r="J159" s="10"/>
      <c r="K159" s="115"/>
      <c r="L159" s="10"/>
      <c r="M159" s="115"/>
      <c r="N159" s="115"/>
      <c r="O159" s="116"/>
      <c r="P159" s="116"/>
      <c r="Q159" s="116"/>
      <c r="R159" s="116"/>
    </row>
    <row r="160" s="59" customFormat="true" ht="15" hidden="false" customHeight="false" outlineLevel="0" collapsed="false">
      <c r="A160" s="58"/>
      <c r="C160" s="10"/>
      <c r="D160" s="10"/>
      <c r="E160" s="115"/>
      <c r="F160" s="10"/>
      <c r="G160" s="115"/>
      <c r="H160" s="10"/>
      <c r="I160" s="115"/>
      <c r="J160" s="10"/>
      <c r="K160" s="115"/>
      <c r="L160" s="10"/>
      <c r="M160" s="115"/>
      <c r="N160" s="115"/>
      <c r="O160" s="116"/>
      <c r="P160" s="116"/>
      <c r="Q160" s="116"/>
      <c r="R160" s="116"/>
    </row>
    <row r="161" s="59" customFormat="true" ht="15" hidden="false" customHeight="false" outlineLevel="0" collapsed="false">
      <c r="A161" s="58"/>
      <c r="C161" s="10"/>
      <c r="D161" s="10"/>
      <c r="E161" s="115"/>
      <c r="F161" s="10"/>
      <c r="G161" s="115"/>
      <c r="H161" s="10"/>
      <c r="I161" s="115"/>
      <c r="J161" s="10"/>
      <c r="K161" s="115"/>
      <c r="L161" s="10"/>
      <c r="M161" s="115"/>
      <c r="N161" s="115"/>
      <c r="O161" s="116"/>
      <c r="P161" s="116"/>
      <c r="Q161" s="116"/>
      <c r="R161" s="116"/>
    </row>
    <row r="162" s="59" customFormat="true" ht="15" hidden="false" customHeight="false" outlineLevel="0" collapsed="false">
      <c r="A162" s="58"/>
      <c r="C162" s="10"/>
      <c r="D162" s="10"/>
      <c r="E162" s="115"/>
      <c r="F162" s="10"/>
      <c r="G162" s="115"/>
      <c r="H162" s="10"/>
      <c r="I162" s="115"/>
      <c r="J162" s="10"/>
      <c r="K162" s="115"/>
      <c r="L162" s="10"/>
      <c r="M162" s="115"/>
      <c r="N162" s="115"/>
      <c r="O162" s="116"/>
      <c r="P162" s="116"/>
      <c r="Q162" s="116"/>
      <c r="R162" s="116"/>
    </row>
    <row r="163" s="59" customFormat="true" ht="15" hidden="false" customHeight="false" outlineLevel="0" collapsed="false">
      <c r="A163" s="58"/>
      <c r="C163" s="10"/>
      <c r="D163" s="10"/>
      <c r="E163" s="115"/>
      <c r="F163" s="10"/>
      <c r="G163" s="115"/>
      <c r="H163" s="10"/>
      <c r="I163" s="115"/>
      <c r="J163" s="10"/>
      <c r="K163" s="115"/>
      <c r="L163" s="10"/>
      <c r="M163" s="115"/>
      <c r="N163" s="115"/>
      <c r="O163" s="116"/>
      <c r="P163" s="116"/>
      <c r="Q163" s="116"/>
      <c r="R163" s="116"/>
    </row>
    <row r="164" s="59" customFormat="true" ht="15" hidden="false" customHeight="false" outlineLevel="0" collapsed="false">
      <c r="A164" s="58"/>
      <c r="C164" s="10"/>
      <c r="D164" s="10"/>
      <c r="E164" s="115"/>
      <c r="F164" s="10"/>
      <c r="G164" s="115"/>
      <c r="H164" s="10"/>
      <c r="I164" s="115"/>
      <c r="J164" s="10"/>
      <c r="K164" s="115"/>
      <c r="L164" s="10"/>
      <c r="M164" s="115"/>
      <c r="N164" s="115"/>
      <c r="O164" s="116"/>
      <c r="P164" s="116"/>
      <c r="Q164" s="116"/>
      <c r="R164" s="116"/>
    </row>
    <row r="165" s="59" customFormat="true" ht="15" hidden="false" customHeight="false" outlineLevel="0" collapsed="false">
      <c r="A165" s="58"/>
      <c r="C165" s="10"/>
      <c r="D165" s="10"/>
      <c r="E165" s="115"/>
      <c r="F165" s="10"/>
      <c r="G165" s="115"/>
      <c r="H165" s="10"/>
      <c r="I165" s="115"/>
      <c r="J165" s="10"/>
      <c r="K165" s="115"/>
      <c r="L165" s="10"/>
      <c r="M165" s="115"/>
      <c r="N165" s="115"/>
      <c r="O165" s="116"/>
      <c r="P165" s="116"/>
      <c r="Q165" s="116"/>
      <c r="R165" s="116"/>
    </row>
    <row r="166" s="59" customFormat="true" ht="15" hidden="false" customHeight="false" outlineLevel="0" collapsed="false">
      <c r="A166" s="58"/>
      <c r="C166" s="10"/>
      <c r="D166" s="10"/>
      <c r="E166" s="115"/>
      <c r="F166" s="10"/>
      <c r="G166" s="115"/>
      <c r="H166" s="10"/>
      <c r="I166" s="115"/>
      <c r="J166" s="10"/>
      <c r="K166" s="115"/>
      <c r="L166" s="10"/>
      <c r="M166" s="115"/>
      <c r="N166" s="115"/>
      <c r="O166" s="116"/>
      <c r="P166" s="116"/>
      <c r="Q166" s="116"/>
      <c r="R166" s="116"/>
    </row>
  </sheetData>
  <mergeCells count="7">
    <mergeCell ref="C1:D1"/>
    <mergeCell ref="F1:G1"/>
    <mergeCell ref="H1:I1"/>
    <mergeCell ref="J1:K1"/>
    <mergeCell ref="L1:M1"/>
    <mergeCell ref="O1:P1"/>
    <mergeCell ref="Q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38" activeCellId="0" sqref="A38:IV1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3.14"/>
    <col collapsed="false" customWidth="false" hidden="false" outlineLevel="0" max="2" min="2" style="2" width="11.42"/>
    <col collapsed="false" customWidth="true" hidden="false" outlineLevel="0" max="3" min="3" style="125" width="8.99"/>
    <col collapsed="false" customWidth="true" hidden="false" outlineLevel="0" max="4" min="4" style="4" width="8.99"/>
    <col collapsed="false" customWidth="false" hidden="false" outlineLevel="0" max="5" min="5" style="63" width="11.42"/>
    <col collapsed="false" customWidth="false" hidden="false" outlineLevel="0" max="6" min="6" style="64" width="11.42"/>
    <col collapsed="false" customWidth="false" hidden="false" outlineLevel="0" max="7" min="7" style="65" width="11.42"/>
    <col collapsed="false" customWidth="false" hidden="false" outlineLevel="0" max="8" min="8" style="66" width="11.42"/>
    <col collapsed="false" customWidth="false" hidden="false" outlineLevel="0" max="9" min="9" style="67" width="11.42"/>
    <col collapsed="false" customWidth="false" hidden="false" outlineLevel="0" max="10" min="10" style="64" width="11.42"/>
    <col collapsed="false" customWidth="false" hidden="false" outlineLevel="0" max="11" min="11" style="65" width="11.42"/>
    <col collapsed="false" customWidth="false" hidden="false" outlineLevel="0" max="12" min="12" style="66" width="11.42"/>
    <col collapsed="false" customWidth="false" hidden="false" outlineLevel="0" max="13" min="13" style="67" width="11.42"/>
    <col collapsed="false" customWidth="false" hidden="false" outlineLevel="0" max="14" min="14" style="63" width="11.42"/>
    <col collapsed="false" customWidth="false" hidden="false" outlineLevel="0" max="16" min="15" style="68" width="11.42"/>
    <col collapsed="false" customWidth="true" hidden="false" outlineLevel="0" max="18" min="17" style="69" width="13.28"/>
    <col collapsed="false" customWidth="false" hidden="false" outlineLevel="0" max="257" min="19" style="2" width="11.42"/>
  </cols>
  <sheetData>
    <row r="1" s="1" customFormat="true" ht="15" hidden="false" customHeight="false" outlineLevel="0" collapsed="false">
      <c r="C1" s="70" t="s">
        <v>4</v>
      </c>
      <c r="D1" s="70"/>
      <c r="E1" s="71" t="s">
        <v>639</v>
      </c>
      <c r="F1" s="72" t="s">
        <v>640</v>
      </c>
      <c r="G1" s="72"/>
      <c r="H1" s="23" t="s">
        <v>641</v>
      </c>
      <c r="I1" s="23"/>
      <c r="J1" s="72" t="s">
        <v>642</v>
      </c>
      <c r="K1" s="72"/>
      <c r="L1" s="23" t="s">
        <v>643</v>
      </c>
      <c r="M1" s="23"/>
      <c r="N1" s="71" t="s">
        <v>644</v>
      </c>
      <c r="O1" s="73" t="s">
        <v>645</v>
      </c>
      <c r="P1" s="73"/>
      <c r="Q1" s="74" t="s">
        <v>656</v>
      </c>
      <c r="R1" s="74"/>
    </row>
    <row r="2" s="1" customFormat="true" ht="15" hidden="false" customHeight="false" outlineLevel="0" collapsed="false">
      <c r="A2" s="75" t="s">
        <v>5</v>
      </c>
      <c r="B2" s="75" t="s">
        <v>6</v>
      </c>
      <c r="C2" s="126"/>
      <c r="D2" s="76"/>
      <c r="E2" s="77"/>
      <c r="F2" s="78" t="s">
        <v>648</v>
      </c>
      <c r="G2" s="79" t="s">
        <v>649</v>
      </c>
      <c r="H2" s="80" t="s">
        <v>648</v>
      </c>
      <c r="I2" s="81" t="s">
        <v>649</v>
      </c>
      <c r="J2" s="78" t="s">
        <v>648</v>
      </c>
      <c r="K2" s="79" t="s">
        <v>649</v>
      </c>
      <c r="L2" s="80" t="s">
        <v>648</v>
      </c>
      <c r="M2" s="81" t="s">
        <v>649</v>
      </c>
      <c r="N2" s="77"/>
      <c r="O2" s="82" t="s">
        <v>650</v>
      </c>
      <c r="P2" s="82" t="s">
        <v>651</v>
      </c>
      <c r="Q2" s="83" t="s">
        <v>652</v>
      </c>
      <c r="R2" s="83" t="s">
        <v>653</v>
      </c>
    </row>
    <row r="3" customFormat="false" ht="15" hidden="false" customHeight="false" outlineLevel="0" collapsed="false">
      <c r="A3" s="117" t="s">
        <v>524</v>
      </c>
      <c r="B3" s="94" t="s">
        <v>525</v>
      </c>
      <c r="C3" s="95" t="n">
        <f aca="false">(1*F3)+(2*G3)</f>
        <v>49</v>
      </c>
      <c r="D3" s="4" t="n">
        <f aca="false">(1*J3)+(1*K3)</f>
        <v>25</v>
      </c>
      <c r="E3" s="96" t="s">
        <v>654</v>
      </c>
      <c r="F3" s="97" t="n">
        <v>25</v>
      </c>
      <c r="G3" s="98" t="n">
        <v>12</v>
      </c>
      <c r="H3" s="99" t="n">
        <v>13</v>
      </c>
      <c r="I3" s="100" t="n">
        <v>7</v>
      </c>
      <c r="J3" s="97" t="n">
        <v>14</v>
      </c>
      <c r="K3" s="98" t="n">
        <v>11</v>
      </c>
      <c r="L3" s="99" t="n">
        <v>7</v>
      </c>
      <c r="M3" s="100" t="n">
        <v>5</v>
      </c>
      <c r="N3" s="96" t="n">
        <v>2</v>
      </c>
      <c r="O3" s="101" t="n">
        <v>12</v>
      </c>
      <c r="P3" s="101" t="n">
        <v>12</v>
      </c>
      <c r="Q3" s="102" t="n">
        <v>4</v>
      </c>
      <c r="R3" s="102" t="n">
        <v>2</v>
      </c>
    </row>
    <row r="4" customFormat="false" ht="15" hidden="false" customHeight="false" outlineLevel="0" collapsed="false">
      <c r="A4" s="75"/>
      <c r="B4" s="84" t="s">
        <v>526</v>
      </c>
      <c r="C4" s="93"/>
      <c r="D4" s="85" t="n">
        <f aca="false">(1*J4)+(1*K4)</f>
        <v>23</v>
      </c>
      <c r="E4" s="86" t="s">
        <v>654</v>
      </c>
      <c r="F4" s="87"/>
      <c r="G4" s="88"/>
      <c r="H4" s="89"/>
      <c r="I4" s="90"/>
      <c r="J4" s="87" t="n">
        <v>13</v>
      </c>
      <c r="K4" s="88" t="n">
        <v>10</v>
      </c>
      <c r="L4" s="89" t="n">
        <v>6</v>
      </c>
      <c r="M4" s="90" t="n">
        <v>5</v>
      </c>
      <c r="N4" s="86" t="n">
        <v>2</v>
      </c>
      <c r="O4" s="91"/>
      <c r="P4" s="91"/>
      <c r="Q4" s="92" t="n">
        <v>4</v>
      </c>
      <c r="R4" s="92" t="n">
        <v>2</v>
      </c>
    </row>
    <row r="5" customFormat="false" ht="15" hidden="false" customHeight="false" outlineLevel="0" collapsed="false">
      <c r="A5" s="117" t="s">
        <v>464</v>
      </c>
      <c r="B5" s="94" t="s">
        <v>527</v>
      </c>
      <c r="C5" s="118"/>
      <c r="D5" s="95" t="n">
        <f aca="false">(1*J5)+(1*K5)</f>
        <v>21</v>
      </c>
      <c r="E5" s="96" t="s">
        <v>654</v>
      </c>
      <c r="F5" s="97"/>
      <c r="G5" s="98"/>
      <c r="H5" s="99"/>
      <c r="I5" s="100"/>
      <c r="J5" s="97" t="n">
        <v>12</v>
      </c>
      <c r="K5" s="98" t="n">
        <v>9</v>
      </c>
      <c r="L5" s="99" t="n">
        <v>7</v>
      </c>
      <c r="M5" s="100" t="n">
        <v>5</v>
      </c>
      <c r="N5" s="96" t="n">
        <v>1</v>
      </c>
      <c r="O5" s="101"/>
      <c r="P5" s="101"/>
      <c r="Q5" s="102" t="n">
        <v>6</v>
      </c>
      <c r="R5" s="102" t="n">
        <v>4</v>
      </c>
    </row>
    <row r="6" customFormat="false" ht="15" hidden="false" customHeight="false" outlineLevel="0" collapsed="false">
      <c r="A6" s="117"/>
      <c r="B6" s="94" t="s">
        <v>528</v>
      </c>
      <c r="C6" s="118"/>
      <c r="D6" s="95" t="n">
        <f aca="false">(1*J6)+(1*K6)</f>
        <v>19</v>
      </c>
      <c r="E6" s="96" t="s">
        <v>654</v>
      </c>
      <c r="F6" s="97"/>
      <c r="G6" s="98"/>
      <c r="H6" s="99"/>
      <c r="I6" s="100"/>
      <c r="J6" s="97" t="n">
        <v>11</v>
      </c>
      <c r="K6" s="98" t="n">
        <v>8</v>
      </c>
      <c r="L6" s="99" t="n">
        <v>6</v>
      </c>
      <c r="M6" s="100" t="n">
        <v>4</v>
      </c>
      <c r="N6" s="96" t="n">
        <v>1</v>
      </c>
      <c r="O6" s="101"/>
      <c r="P6" s="101"/>
      <c r="Q6" s="102" t="n">
        <v>6</v>
      </c>
      <c r="R6" s="102" t="n">
        <v>4</v>
      </c>
    </row>
    <row r="7" customFormat="false" ht="15" hidden="false" customHeight="false" outlineLevel="0" collapsed="false">
      <c r="A7" s="117"/>
      <c r="B7" s="94" t="s">
        <v>529</v>
      </c>
      <c r="C7" s="118"/>
      <c r="D7" s="95" t="n">
        <f aca="false">(1*J7)+(1*K7)</f>
        <v>19</v>
      </c>
      <c r="E7" s="96" t="s">
        <v>654</v>
      </c>
      <c r="F7" s="97"/>
      <c r="G7" s="98"/>
      <c r="H7" s="99"/>
      <c r="I7" s="100"/>
      <c r="J7" s="97" t="n">
        <v>11</v>
      </c>
      <c r="K7" s="98" t="n">
        <v>8</v>
      </c>
      <c r="L7" s="99" t="n">
        <v>6</v>
      </c>
      <c r="M7" s="100" t="n">
        <v>4</v>
      </c>
      <c r="N7" s="96" t="n">
        <v>1</v>
      </c>
      <c r="O7" s="101"/>
      <c r="P7" s="101"/>
      <c r="Q7" s="102" t="n">
        <v>6</v>
      </c>
      <c r="R7" s="102" t="n">
        <v>4</v>
      </c>
    </row>
    <row r="8" customFormat="false" ht="15" hidden="false" customHeight="false" outlineLevel="0" collapsed="false">
      <c r="A8" s="117"/>
      <c r="B8" s="94" t="s">
        <v>530</v>
      </c>
      <c r="C8" s="118"/>
      <c r="D8" s="95" t="n">
        <f aca="false">(1*J8)+(1*K8)</f>
        <v>18</v>
      </c>
      <c r="E8" s="96" t="s">
        <v>654</v>
      </c>
      <c r="F8" s="97"/>
      <c r="G8" s="98"/>
      <c r="H8" s="99"/>
      <c r="I8" s="100"/>
      <c r="J8" s="97" t="n">
        <v>11</v>
      </c>
      <c r="K8" s="98" t="n">
        <v>7</v>
      </c>
      <c r="L8" s="99" t="n">
        <v>6</v>
      </c>
      <c r="M8" s="100" t="n">
        <v>4</v>
      </c>
      <c r="N8" s="96" t="n">
        <v>1</v>
      </c>
      <c r="O8" s="101"/>
      <c r="P8" s="101"/>
      <c r="Q8" s="102" t="n">
        <v>6</v>
      </c>
      <c r="R8" s="102" t="n">
        <v>4</v>
      </c>
    </row>
    <row r="9" customFormat="false" ht="15" hidden="false" customHeight="false" outlineLevel="0" collapsed="false">
      <c r="A9" s="117"/>
      <c r="B9" s="94" t="s">
        <v>531</v>
      </c>
      <c r="C9" s="118"/>
      <c r="D9" s="95" t="n">
        <f aca="false">(1*J9)+(1*K9)</f>
        <v>18</v>
      </c>
      <c r="E9" s="96" t="s">
        <v>654</v>
      </c>
      <c r="F9" s="97"/>
      <c r="G9" s="98"/>
      <c r="H9" s="99"/>
      <c r="I9" s="100"/>
      <c r="J9" s="97" t="n">
        <v>10</v>
      </c>
      <c r="K9" s="98" t="n">
        <v>8</v>
      </c>
      <c r="L9" s="99" t="n">
        <v>6</v>
      </c>
      <c r="M9" s="100" t="n">
        <v>4</v>
      </c>
      <c r="N9" s="96" t="n">
        <v>1</v>
      </c>
      <c r="O9" s="101"/>
      <c r="P9" s="101"/>
      <c r="Q9" s="102" t="n">
        <v>6</v>
      </c>
      <c r="R9" s="102" t="n">
        <v>4</v>
      </c>
    </row>
    <row r="10" customFormat="false" ht="15" hidden="false" customHeight="false" outlineLevel="0" collapsed="false">
      <c r="A10" s="117"/>
      <c r="B10" s="94" t="s">
        <v>532</v>
      </c>
      <c r="C10" s="118"/>
      <c r="D10" s="95" t="n">
        <f aca="false">(1*J10)+(1*K10)</f>
        <v>18</v>
      </c>
      <c r="E10" s="96" t="s">
        <v>654</v>
      </c>
      <c r="F10" s="97"/>
      <c r="G10" s="98"/>
      <c r="H10" s="99"/>
      <c r="I10" s="100"/>
      <c r="J10" s="97" t="n">
        <v>10</v>
      </c>
      <c r="K10" s="98" t="n">
        <v>8</v>
      </c>
      <c r="L10" s="99" t="n">
        <v>6</v>
      </c>
      <c r="M10" s="100" t="n">
        <v>4</v>
      </c>
      <c r="N10" s="96" t="n">
        <v>1</v>
      </c>
      <c r="O10" s="101"/>
      <c r="P10" s="101"/>
      <c r="Q10" s="102" t="n">
        <v>6</v>
      </c>
      <c r="R10" s="102" t="n">
        <v>4</v>
      </c>
    </row>
    <row r="11" customFormat="false" ht="15" hidden="false" customHeight="false" outlineLevel="0" collapsed="false">
      <c r="A11" s="117"/>
      <c r="B11" s="94" t="s">
        <v>533</v>
      </c>
      <c r="C11" s="118"/>
      <c r="D11" s="95" t="n">
        <f aca="false">(1*J11)+(1*K11)</f>
        <v>17</v>
      </c>
      <c r="E11" s="96" t="s">
        <v>654</v>
      </c>
      <c r="F11" s="97"/>
      <c r="G11" s="98"/>
      <c r="H11" s="99"/>
      <c r="I11" s="100"/>
      <c r="J11" s="97" t="n">
        <v>10</v>
      </c>
      <c r="K11" s="98" t="n">
        <v>7</v>
      </c>
      <c r="L11" s="99" t="n">
        <v>7</v>
      </c>
      <c r="M11" s="100" t="n">
        <v>4</v>
      </c>
      <c r="N11" s="96" t="n">
        <v>1</v>
      </c>
      <c r="O11" s="101"/>
      <c r="P11" s="101"/>
      <c r="Q11" s="102" t="n">
        <v>6</v>
      </c>
      <c r="R11" s="102" t="n">
        <v>4</v>
      </c>
    </row>
    <row r="12" customFormat="false" ht="15" hidden="false" customHeight="false" outlineLevel="0" collapsed="false">
      <c r="A12" s="117"/>
      <c r="B12" s="94" t="s">
        <v>534</v>
      </c>
      <c r="C12" s="118"/>
      <c r="D12" s="95" t="n">
        <f aca="false">(1*J12)+(1*K12)</f>
        <v>15</v>
      </c>
      <c r="E12" s="96" t="s">
        <v>654</v>
      </c>
      <c r="F12" s="97"/>
      <c r="G12" s="98"/>
      <c r="H12" s="99"/>
      <c r="I12" s="100"/>
      <c r="J12" s="97" t="n">
        <v>9</v>
      </c>
      <c r="K12" s="98" t="n">
        <v>6</v>
      </c>
      <c r="L12" s="99" t="n">
        <v>5</v>
      </c>
      <c r="M12" s="100" t="n">
        <v>3</v>
      </c>
      <c r="N12" s="96" t="n">
        <v>1</v>
      </c>
      <c r="O12" s="101"/>
      <c r="P12" s="101"/>
      <c r="Q12" s="102" t="n">
        <v>6</v>
      </c>
      <c r="R12" s="102" t="n">
        <v>4</v>
      </c>
    </row>
    <row r="13" customFormat="false" ht="15" hidden="false" customHeight="false" outlineLevel="0" collapsed="false">
      <c r="A13" s="117"/>
      <c r="B13" s="94" t="s">
        <v>535</v>
      </c>
      <c r="C13" s="118"/>
      <c r="D13" s="95" t="n">
        <f aca="false">(1*J13)+(1*K13)</f>
        <v>14</v>
      </c>
      <c r="E13" s="96" t="s">
        <v>654</v>
      </c>
      <c r="F13" s="97"/>
      <c r="G13" s="98"/>
      <c r="H13" s="99"/>
      <c r="I13" s="100"/>
      <c r="J13" s="97" t="n">
        <v>8</v>
      </c>
      <c r="K13" s="98" t="n">
        <v>6</v>
      </c>
      <c r="L13" s="99" t="n">
        <v>4</v>
      </c>
      <c r="M13" s="100" t="n">
        <v>3</v>
      </c>
      <c r="N13" s="96" t="n">
        <v>1</v>
      </c>
      <c r="O13" s="101"/>
      <c r="P13" s="101"/>
      <c r="Q13" s="102" t="n">
        <v>6</v>
      </c>
      <c r="R13" s="102" t="n">
        <v>4</v>
      </c>
    </row>
    <row r="14" customFormat="false" ht="15" hidden="false" customHeight="false" outlineLevel="0" collapsed="false">
      <c r="A14" s="75"/>
      <c r="B14" s="84" t="s">
        <v>536</v>
      </c>
      <c r="C14" s="93"/>
      <c r="D14" s="85" t="n">
        <f aca="false">(1*J14)+(1*K14)</f>
        <v>14</v>
      </c>
      <c r="E14" s="86" t="s">
        <v>654</v>
      </c>
      <c r="F14" s="87"/>
      <c r="G14" s="88"/>
      <c r="H14" s="89"/>
      <c r="I14" s="90"/>
      <c r="J14" s="87" t="n">
        <v>8</v>
      </c>
      <c r="K14" s="88" t="n">
        <v>6</v>
      </c>
      <c r="L14" s="89" t="n">
        <v>4</v>
      </c>
      <c r="M14" s="90" t="n">
        <v>3</v>
      </c>
      <c r="N14" s="86" t="n">
        <v>1</v>
      </c>
      <c r="O14" s="91"/>
      <c r="P14" s="91"/>
      <c r="Q14" s="92" t="n">
        <v>6</v>
      </c>
      <c r="R14" s="92" t="n">
        <v>4</v>
      </c>
    </row>
    <row r="15" customFormat="false" ht="15" hidden="false" customHeight="false" outlineLevel="0" collapsed="false">
      <c r="A15" s="117" t="s">
        <v>483</v>
      </c>
      <c r="B15" s="94" t="s">
        <v>537</v>
      </c>
      <c r="C15" s="118"/>
      <c r="D15" s="95" t="n">
        <f aca="false">(1*J15)+(1/2*K15)</f>
        <v>16</v>
      </c>
      <c r="E15" s="96"/>
      <c r="F15" s="97"/>
      <c r="G15" s="98"/>
      <c r="H15" s="99"/>
      <c r="I15" s="100"/>
      <c r="J15" s="97" t="n">
        <v>12</v>
      </c>
      <c r="K15" s="98" t="n">
        <v>8</v>
      </c>
      <c r="L15" s="99" t="n">
        <v>7</v>
      </c>
      <c r="M15" s="100" t="n">
        <v>6</v>
      </c>
      <c r="N15" s="96" t="n">
        <v>1</v>
      </c>
      <c r="O15" s="101"/>
      <c r="P15" s="101"/>
      <c r="Q15" s="102" t="n">
        <v>8</v>
      </c>
      <c r="R15" s="102" t="n">
        <v>4</v>
      </c>
    </row>
    <row r="16" customFormat="false" ht="15" hidden="false" customHeight="false" outlineLevel="0" collapsed="false">
      <c r="A16" s="117"/>
      <c r="B16" s="94" t="s">
        <v>538</v>
      </c>
      <c r="C16" s="118"/>
      <c r="D16" s="95" t="n">
        <v>13</v>
      </c>
      <c r="E16" s="96"/>
      <c r="F16" s="97"/>
      <c r="G16" s="98"/>
      <c r="H16" s="99"/>
      <c r="I16" s="100"/>
      <c r="J16" s="97" t="n">
        <v>10</v>
      </c>
      <c r="K16" s="98" t="n">
        <v>7</v>
      </c>
      <c r="L16" s="99" t="n">
        <v>7</v>
      </c>
      <c r="M16" s="100" t="n">
        <v>5</v>
      </c>
      <c r="N16" s="96" t="n">
        <v>1</v>
      </c>
      <c r="O16" s="101"/>
      <c r="P16" s="101"/>
      <c r="Q16" s="102" t="n">
        <v>8</v>
      </c>
      <c r="R16" s="102" t="n">
        <v>4</v>
      </c>
    </row>
    <row r="17" customFormat="false" ht="15" hidden="false" customHeight="false" outlineLevel="0" collapsed="false">
      <c r="A17" s="75"/>
      <c r="B17" s="84" t="s">
        <v>539</v>
      </c>
      <c r="C17" s="93"/>
      <c r="D17" s="85" t="n">
        <f aca="false">(1*J17)+(1/2*K17)</f>
        <v>12</v>
      </c>
      <c r="E17" s="86"/>
      <c r="F17" s="87"/>
      <c r="G17" s="88"/>
      <c r="H17" s="89"/>
      <c r="I17" s="90"/>
      <c r="J17" s="87" t="n">
        <v>9</v>
      </c>
      <c r="K17" s="88" t="n">
        <v>6</v>
      </c>
      <c r="L17" s="89" t="n">
        <v>6</v>
      </c>
      <c r="M17" s="90" t="n">
        <v>4</v>
      </c>
      <c r="N17" s="86" t="n">
        <v>1</v>
      </c>
      <c r="O17" s="91"/>
      <c r="P17" s="91"/>
      <c r="Q17" s="92" t="n">
        <v>8</v>
      </c>
      <c r="R17" s="92" t="n">
        <v>4</v>
      </c>
    </row>
    <row r="18" customFormat="false" ht="15" hidden="false" customHeight="false" outlineLevel="0" collapsed="false">
      <c r="A18" s="117" t="s">
        <v>73</v>
      </c>
      <c r="B18" s="94" t="s">
        <v>540</v>
      </c>
      <c r="C18" s="118"/>
      <c r="D18" s="95" t="n">
        <f aca="false">(2*J18)+(1*K18)</f>
        <v>22</v>
      </c>
      <c r="E18" s="96"/>
      <c r="F18" s="97"/>
      <c r="G18" s="98"/>
      <c r="H18" s="99"/>
      <c r="I18" s="100"/>
      <c r="J18" s="97" t="n">
        <v>8</v>
      </c>
      <c r="K18" s="98" t="n">
        <v>6</v>
      </c>
      <c r="L18" s="99" t="n">
        <v>4</v>
      </c>
      <c r="M18" s="100" t="n">
        <v>3</v>
      </c>
      <c r="N18" s="96" t="n">
        <v>1</v>
      </c>
      <c r="O18" s="101"/>
      <c r="P18" s="101"/>
      <c r="Q18" s="102" t="n">
        <v>8</v>
      </c>
      <c r="R18" s="102" t="n">
        <v>4</v>
      </c>
    </row>
    <row r="19" customFormat="false" ht="15" hidden="false" customHeight="false" outlineLevel="0" collapsed="false">
      <c r="A19" s="117"/>
      <c r="B19" s="94" t="s">
        <v>541</v>
      </c>
      <c r="C19" s="118"/>
      <c r="D19" s="95" t="n">
        <f aca="false">(2*J19)+(1*K19)</f>
        <v>20</v>
      </c>
      <c r="E19" s="96"/>
      <c r="F19" s="97"/>
      <c r="G19" s="98"/>
      <c r="H19" s="99"/>
      <c r="I19" s="100"/>
      <c r="J19" s="97" t="n">
        <v>7</v>
      </c>
      <c r="K19" s="98" t="n">
        <v>6</v>
      </c>
      <c r="L19" s="99" t="n">
        <v>3</v>
      </c>
      <c r="M19" s="100" t="n">
        <v>3</v>
      </c>
      <c r="N19" s="96" t="n">
        <v>1</v>
      </c>
      <c r="O19" s="101"/>
      <c r="P19" s="101"/>
      <c r="Q19" s="102" t="n">
        <v>8</v>
      </c>
      <c r="R19" s="102" t="n">
        <v>4</v>
      </c>
    </row>
    <row r="20" customFormat="false" ht="15" hidden="false" customHeight="false" outlineLevel="0" collapsed="false">
      <c r="A20" s="117"/>
      <c r="B20" s="94" t="s">
        <v>542</v>
      </c>
      <c r="C20" s="118"/>
      <c r="D20" s="95" t="n">
        <f aca="false">(2*J20)+(1*K20)</f>
        <v>19</v>
      </c>
      <c r="E20" s="96"/>
      <c r="F20" s="97"/>
      <c r="G20" s="98"/>
      <c r="H20" s="99"/>
      <c r="I20" s="100"/>
      <c r="J20" s="97" t="n">
        <v>7</v>
      </c>
      <c r="K20" s="98" t="n">
        <v>5</v>
      </c>
      <c r="L20" s="99" t="n">
        <v>6</v>
      </c>
      <c r="M20" s="100" t="n">
        <v>2</v>
      </c>
      <c r="N20" s="96" t="n">
        <v>1</v>
      </c>
      <c r="O20" s="101"/>
      <c r="P20" s="101"/>
      <c r="Q20" s="102" t="n">
        <v>8</v>
      </c>
      <c r="R20" s="102" t="n">
        <v>4</v>
      </c>
    </row>
    <row r="21" customFormat="false" ht="15" hidden="false" customHeight="false" outlineLevel="0" collapsed="false">
      <c r="A21" s="117"/>
      <c r="B21" s="94" t="s">
        <v>543</v>
      </c>
      <c r="C21" s="118"/>
      <c r="D21" s="95" t="n">
        <f aca="false">(2*J21)+(1*K21)</f>
        <v>16</v>
      </c>
      <c r="E21" s="96"/>
      <c r="F21" s="97"/>
      <c r="G21" s="98"/>
      <c r="H21" s="99"/>
      <c r="I21" s="100"/>
      <c r="J21" s="97" t="n">
        <v>6</v>
      </c>
      <c r="K21" s="98" t="n">
        <v>4</v>
      </c>
      <c r="L21" s="99" t="n">
        <v>3</v>
      </c>
      <c r="M21" s="100" t="n">
        <v>2</v>
      </c>
      <c r="N21" s="96" t="n">
        <v>1</v>
      </c>
      <c r="O21" s="101"/>
      <c r="P21" s="101"/>
      <c r="Q21" s="102" t="n">
        <v>8</v>
      </c>
      <c r="R21" s="102" t="n">
        <v>4</v>
      </c>
    </row>
    <row r="22" customFormat="false" ht="15" hidden="false" customHeight="false" outlineLevel="0" collapsed="false">
      <c r="A22" s="75"/>
      <c r="B22" s="84" t="s">
        <v>544</v>
      </c>
      <c r="C22" s="93"/>
      <c r="D22" s="85" t="n">
        <f aca="false">(2*J22)+(1*K22)</f>
        <v>14</v>
      </c>
      <c r="E22" s="86"/>
      <c r="F22" s="87"/>
      <c r="G22" s="88"/>
      <c r="H22" s="89"/>
      <c r="I22" s="90"/>
      <c r="J22" s="87" t="n">
        <v>5</v>
      </c>
      <c r="K22" s="88" t="n">
        <v>4</v>
      </c>
      <c r="L22" s="89" t="n">
        <v>3</v>
      </c>
      <c r="M22" s="90" t="n">
        <v>2</v>
      </c>
      <c r="N22" s="86" t="n">
        <v>1</v>
      </c>
      <c r="O22" s="91"/>
      <c r="P22" s="91"/>
      <c r="Q22" s="92" t="n">
        <v>8</v>
      </c>
      <c r="R22" s="92" t="n">
        <v>4</v>
      </c>
    </row>
    <row r="23" customFormat="false" ht="15" hidden="false" customHeight="false" outlineLevel="0" collapsed="false">
      <c r="A23" s="117" t="s">
        <v>545</v>
      </c>
      <c r="B23" s="94" t="s">
        <v>546</v>
      </c>
      <c r="C23" s="118"/>
      <c r="D23" s="95" t="n">
        <f aca="false">(1*J23)+(1/2*K23)</f>
        <v>11</v>
      </c>
      <c r="E23" s="96"/>
      <c r="F23" s="97"/>
      <c r="G23" s="98"/>
      <c r="H23" s="99"/>
      <c r="I23" s="100"/>
      <c r="J23" s="97" t="n">
        <v>8</v>
      </c>
      <c r="K23" s="98" t="n">
        <v>6</v>
      </c>
      <c r="L23" s="99" t="n">
        <v>4</v>
      </c>
      <c r="M23" s="100" t="n">
        <v>3</v>
      </c>
      <c r="N23" s="96" t="n">
        <v>1</v>
      </c>
      <c r="O23" s="101"/>
      <c r="P23" s="101"/>
      <c r="Q23" s="102" t="n">
        <v>8</v>
      </c>
      <c r="R23" s="102" t="n">
        <v>4</v>
      </c>
    </row>
    <row r="24" customFormat="false" ht="15" hidden="false" customHeight="false" outlineLevel="0" collapsed="false">
      <c r="A24" s="117"/>
      <c r="B24" s="94" t="s">
        <v>547</v>
      </c>
      <c r="C24" s="118"/>
      <c r="D24" s="95" t="n">
        <f aca="false">(1*J24)+(1/2*K24)</f>
        <v>11</v>
      </c>
      <c r="E24" s="96"/>
      <c r="F24" s="97"/>
      <c r="G24" s="98"/>
      <c r="H24" s="99"/>
      <c r="I24" s="100"/>
      <c r="J24" s="97" t="n">
        <v>8</v>
      </c>
      <c r="K24" s="98" t="n">
        <v>6</v>
      </c>
      <c r="L24" s="99" t="n">
        <v>4</v>
      </c>
      <c r="M24" s="100" t="n">
        <v>3</v>
      </c>
      <c r="N24" s="96" t="n">
        <v>1</v>
      </c>
      <c r="O24" s="101"/>
      <c r="P24" s="101"/>
      <c r="Q24" s="102" t="n">
        <v>8</v>
      </c>
      <c r="R24" s="102" t="n">
        <v>4</v>
      </c>
    </row>
    <row r="25" customFormat="false" ht="15" hidden="false" customHeight="false" outlineLevel="0" collapsed="false">
      <c r="A25" s="117"/>
      <c r="B25" s="94" t="s">
        <v>548</v>
      </c>
      <c r="C25" s="118"/>
      <c r="D25" s="95" t="n">
        <f aca="false">(1*J25)+(1/2*K25)</f>
        <v>10</v>
      </c>
      <c r="E25" s="96"/>
      <c r="F25" s="97"/>
      <c r="G25" s="98"/>
      <c r="H25" s="99"/>
      <c r="I25" s="100"/>
      <c r="J25" s="97" t="n">
        <v>7</v>
      </c>
      <c r="K25" s="98" t="n">
        <v>6</v>
      </c>
      <c r="L25" s="99" t="n">
        <v>5</v>
      </c>
      <c r="M25" s="100" t="n">
        <v>3</v>
      </c>
      <c r="N25" s="96" t="n">
        <v>1</v>
      </c>
      <c r="O25" s="101"/>
      <c r="P25" s="101"/>
      <c r="Q25" s="102" t="n">
        <v>8</v>
      </c>
      <c r="R25" s="102" t="n">
        <v>4</v>
      </c>
    </row>
    <row r="26" customFormat="false" ht="15" hidden="false" customHeight="false" outlineLevel="0" collapsed="false">
      <c r="A26" s="117"/>
      <c r="B26" s="94" t="s">
        <v>549</v>
      </c>
      <c r="C26" s="118"/>
      <c r="D26" s="95" t="n">
        <v>9</v>
      </c>
      <c r="E26" s="96"/>
      <c r="F26" s="97"/>
      <c r="G26" s="98"/>
      <c r="H26" s="99"/>
      <c r="I26" s="100"/>
      <c r="J26" s="97" t="n">
        <v>7</v>
      </c>
      <c r="K26" s="98" t="n">
        <v>5</v>
      </c>
      <c r="L26" s="99" t="n">
        <v>5</v>
      </c>
      <c r="M26" s="100" t="n">
        <v>3</v>
      </c>
      <c r="N26" s="96" t="n">
        <v>1</v>
      </c>
      <c r="O26" s="101"/>
      <c r="P26" s="101"/>
      <c r="Q26" s="102" t="n">
        <v>8</v>
      </c>
      <c r="R26" s="102" t="n">
        <v>4</v>
      </c>
    </row>
    <row r="27" customFormat="false" ht="15" hidden="false" customHeight="false" outlineLevel="0" collapsed="false">
      <c r="A27" s="117"/>
      <c r="B27" s="94" t="s">
        <v>550</v>
      </c>
      <c r="C27" s="118"/>
      <c r="D27" s="95" t="n">
        <v>8</v>
      </c>
      <c r="E27" s="96"/>
      <c r="F27" s="97"/>
      <c r="G27" s="98"/>
      <c r="H27" s="99"/>
      <c r="I27" s="100"/>
      <c r="J27" s="97" t="n">
        <v>6</v>
      </c>
      <c r="K27" s="98" t="n">
        <v>5</v>
      </c>
      <c r="L27" s="99" t="n">
        <v>3</v>
      </c>
      <c r="M27" s="100" t="n">
        <v>2</v>
      </c>
      <c r="N27" s="96" t="n">
        <v>1</v>
      </c>
      <c r="O27" s="101"/>
      <c r="P27" s="101"/>
      <c r="Q27" s="102" t="n">
        <v>8</v>
      </c>
      <c r="R27" s="102" t="n">
        <v>4</v>
      </c>
    </row>
    <row r="28" customFormat="false" ht="15" hidden="false" customHeight="false" outlineLevel="0" collapsed="false">
      <c r="A28" s="117"/>
      <c r="B28" s="94" t="s">
        <v>551</v>
      </c>
      <c r="C28" s="118"/>
      <c r="D28" s="95" t="n">
        <v>8</v>
      </c>
      <c r="E28" s="96"/>
      <c r="F28" s="97"/>
      <c r="G28" s="98"/>
      <c r="H28" s="99"/>
      <c r="I28" s="100"/>
      <c r="J28" s="97" t="n">
        <v>6</v>
      </c>
      <c r="K28" s="98" t="n">
        <v>5</v>
      </c>
      <c r="L28" s="99" t="n">
        <v>3</v>
      </c>
      <c r="M28" s="100" t="n">
        <v>3</v>
      </c>
      <c r="N28" s="96" t="n">
        <v>1</v>
      </c>
      <c r="O28" s="101"/>
      <c r="P28" s="101"/>
      <c r="Q28" s="102" t="n">
        <v>8</v>
      </c>
      <c r="R28" s="102" t="n">
        <v>4</v>
      </c>
    </row>
    <row r="29" customFormat="false" ht="15" hidden="false" customHeight="false" outlineLevel="0" collapsed="false">
      <c r="A29" s="117"/>
      <c r="B29" s="94" t="s">
        <v>552</v>
      </c>
      <c r="C29" s="118"/>
      <c r="D29" s="95" t="n">
        <f aca="false">(1*J29)+(1/2*K29)</f>
        <v>8</v>
      </c>
      <c r="E29" s="96"/>
      <c r="F29" s="97"/>
      <c r="G29" s="98"/>
      <c r="H29" s="99"/>
      <c r="I29" s="100"/>
      <c r="J29" s="97" t="n">
        <v>6</v>
      </c>
      <c r="K29" s="98" t="n">
        <v>4</v>
      </c>
      <c r="L29" s="99" t="n">
        <v>3</v>
      </c>
      <c r="M29" s="100" t="n">
        <v>2</v>
      </c>
      <c r="N29" s="96" t="n">
        <v>1</v>
      </c>
      <c r="O29" s="101"/>
      <c r="P29" s="101"/>
      <c r="Q29" s="102" t="n">
        <v>8</v>
      </c>
      <c r="R29" s="102" t="n">
        <v>4</v>
      </c>
    </row>
    <row r="30" customFormat="false" ht="15" hidden="false" customHeight="false" outlineLevel="0" collapsed="false">
      <c r="A30" s="117"/>
      <c r="B30" s="94" t="s">
        <v>553</v>
      </c>
      <c r="C30" s="118"/>
      <c r="D30" s="95" t="n">
        <f aca="false">(1*J30)+(1/2*K30)</f>
        <v>8</v>
      </c>
      <c r="E30" s="96"/>
      <c r="F30" s="97"/>
      <c r="G30" s="98"/>
      <c r="H30" s="99"/>
      <c r="I30" s="100"/>
      <c r="J30" s="97" t="n">
        <v>6</v>
      </c>
      <c r="K30" s="98" t="n">
        <v>4</v>
      </c>
      <c r="L30" s="99" t="n">
        <v>4</v>
      </c>
      <c r="M30" s="100" t="n">
        <v>2</v>
      </c>
      <c r="N30" s="96" t="n">
        <v>1</v>
      </c>
      <c r="O30" s="101"/>
      <c r="P30" s="101"/>
      <c r="Q30" s="102" t="n">
        <v>8</v>
      </c>
      <c r="R30" s="102" t="n">
        <v>4</v>
      </c>
    </row>
    <row r="31" customFormat="false" ht="15" hidden="false" customHeight="false" outlineLevel="0" collapsed="false">
      <c r="A31" s="117"/>
      <c r="B31" s="94" t="s">
        <v>554</v>
      </c>
      <c r="C31" s="118"/>
      <c r="D31" s="95" t="n">
        <f aca="false">(1*J31)+(1/2*K31)</f>
        <v>8</v>
      </c>
      <c r="E31" s="96"/>
      <c r="F31" s="97"/>
      <c r="G31" s="98"/>
      <c r="H31" s="99"/>
      <c r="I31" s="100"/>
      <c r="J31" s="97" t="n">
        <v>6</v>
      </c>
      <c r="K31" s="98" t="n">
        <v>4</v>
      </c>
      <c r="L31" s="99" t="n">
        <v>4</v>
      </c>
      <c r="M31" s="100" t="n">
        <v>3</v>
      </c>
      <c r="N31" s="96" t="n">
        <v>1</v>
      </c>
      <c r="O31" s="101"/>
      <c r="P31" s="101"/>
      <c r="Q31" s="102" t="n">
        <v>8</v>
      </c>
      <c r="R31" s="102" t="n">
        <v>4</v>
      </c>
    </row>
    <row r="32" customFormat="false" ht="15" hidden="false" customHeight="false" outlineLevel="0" collapsed="false">
      <c r="A32" s="117"/>
      <c r="B32" s="94" t="s">
        <v>555</v>
      </c>
      <c r="C32" s="118"/>
      <c r="D32" s="95" t="n">
        <f aca="false">(1*J32)+(1/2*K32)</f>
        <v>7</v>
      </c>
      <c r="E32" s="96"/>
      <c r="F32" s="97"/>
      <c r="G32" s="98"/>
      <c r="H32" s="99"/>
      <c r="I32" s="100"/>
      <c r="J32" s="97" t="n">
        <v>5</v>
      </c>
      <c r="K32" s="98" t="n">
        <v>4</v>
      </c>
      <c r="L32" s="99" t="n">
        <v>3</v>
      </c>
      <c r="M32" s="100" t="n">
        <v>2</v>
      </c>
      <c r="N32" s="96" t="n">
        <v>1</v>
      </c>
      <c r="O32" s="101"/>
      <c r="P32" s="101"/>
      <c r="Q32" s="102" t="n">
        <v>8</v>
      </c>
      <c r="R32" s="102" t="n">
        <v>4</v>
      </c>
    </row>
    <row r="33" customFormat="false" ht="15" hidden="false" customHeight="false" outlineLevel="0" collapsed="false">
      <c r="A33" s="117"/>
      <c r="B33" s="94" t="s">
        <v>556</v>
      </c>
      <c r="C33" s="118"/>
      <c r="D33" s="95" t="n">
        <f aca="false">(1*J33)+(1/2*K33)</f>
        <v>7</v>
      </c>
      <c r="E33" s="96"/>
      <c r="F33" s="97"/>
      <c r="G33" s="98"/>
      <c r="H33" s="99"/>
      <c r="I33" s="100"/>
      <c r="J33" s="97" t="n">
        <v>5</v>
      </c>
      <c r="K33" s="98" t="n">
        <v>4</v>
      </c>
      <c r="L33" s="99" t="n">
        <v>3</v>
      </c>
      <c r="M33" s="100" t="n">
        <v>2</v>
      </c>
      <c r="N33" s="96" t="n">
        <v>1</v>
      </c>
      <c r="O33" s="101"/>
      <c r="P33" s="101"/>
      <c r="Q33" s="102" t="n">
        <v>8</v>
      </c>
      <c r="R33" s="102" t="n">
        <v>4</v>
      </c>
    </row>
    <row r="34" customFormat="false" ht="15" hidden="false" customHeight="false" outlineLevel="0" collapsed="false">
      <c r="A34" s="117"/>
      <c r="B34" s="94" t="s">
        <v>557</v>
      </c>
      <c r="C34" s="118"/>
      <c r="D34" s="95" t="n">
        <f aca="false">(1*J34)+(1/2*K34)</f>
        <v>7</v>
      </c>
      <c r="E34" s="96"/>
      <c r="F34" s="97"/>
      <c r="G34" s="98"/>
      <c r="H34" s="99"/>
      <c r="I34" s="100"/>
      <c r="J34" s="97" t="n">
        <v>5</v>
      </c>
      <c r="K34" s="98" t="n">
        <v>4</v>
      </c>
      <c r="L34" s="99" t="n">
        <v>3</v>
      </c>
      <c r="M34" s="100" t="n">
        <v>3</v>
      </c>
      <c r="N34" s="96" t="n">
        <v>1</v>
      </c>
      <c r="O34" s="101"/>
      <c r="P34" s="101"/>
      <c r="Q34" s="102" t="n">
        <v>8</v>
      </c>
      <c r="R34" s="102" t="n">
        <v>4</v>
      </c>
    </row>
    <row r="35" customFormat="false" ht="15" hidden="false" customHeight="false" outlineLevel="0" collapsed="false">
      <c r="A35" s="117"/>
      <c r="B35" s="94" t="s">
        <v>558</v>
      </c>
      <c r="C35" s="118"/>
      <c r="D35" s="95" t="n">
        <v>6</v>
      </c>
      <c r="E35" s="96"/>
      <c r="F35" s="97"/>
      <c r="G35" s="98"/>
      <c r="H35" s="99"/>
      <c r="I35" s="100"/>
      <c r="J35" s="97" t="n">
        <v>5</v>
      </c>
      <c r="K35" s="98" t="n">
        <v>3</v>
      </c>
      <c r="L35" s="99" t="n">
        <v>3</v>
      </c>
      <c r="M35" s="100" t="n">
        <v>2</v>
      </c>
      <c r="N35" s="96" t="n">
        <v>1</v>
      </c>
      <c r="O35" s="101"/>
      <c r="P35" s="101"/>
      <c r="Q35" s="102" t="n">
        <v>8</v>
      </c>
      <c r="R35" s="102" t="n">
        <v>4</v>
      </c>
    </row>
    <row r="36" customFormat="false" ht="15" hidden="false" customHeight="false" outlineLevel="0" collapsed="false">
      <c r="A36" s="117"/>
      <c r="B36" s="94" t="s">
        <v>559</v>
      </c>
      <c r="C36" s="118"/>
      <c r="D36" s="95" t="n">
        <f aca="false">(1*J36)+(1/2*K36)</f>
        <v>6</v>
      </c>
      <c r="E36" s="96"/>
      <c r="F36" s="97"/>
      <c r="G36" s="98"/>
      <c r="H36" s="99"/>
      <c r="I36" s="100"/>
      <c r="J36" s="97" t="n">
        <v>4</v>
      </c>
      <c r="K36" s="98" t="n">
        <v>4</v>
      </c>
      <c r="L36" s="99" t="n">
        <v>2</v>
      </c>
      <c r="M36" s="100" t="n">
        <v>2</v>
      </c>
      <c r="N36" s="96" t="n">
        <v>1</v>
      </c>
      <c r="O36" s="101"/>
      <c r="P36" s="101"/>
      <c r="Q36" s="102" t="n">
        <v>8</v>
      </c>
      <c r="R36" s="102" t="n">
        <v>4</v>
      </c>
    </row>
    <row r="37" customFormat="false" ht="15" hidden="false" customHeight="false" outlineLevel="0" collapsed="false">
      <c r="A37" s="75"/>
      <c r="B37" s="84" t="s">
        <v>560</v>
      </c>
      <c r="C37" s="93"/>
      <c r="D37" s="85" t="n">
        <v>5</v>
      </c>
      <c r="E37" s="86"/>
      <c r="F37" s="87"/>
      <c r="G37" s="88"/>
      <c r="H37" s="89"/>
      <c r="I37" s="90"/>
      <c r="J37" s="87" t="n">
        <v>4</v>
      </c>
      <c r="K37" s="88" t="n">
        <v>3</v>
      </c>
      <c r="L37" s="89" t="n">
        <v>2</v>
      </c>
      <c r="M37" s="90" t="n">
        <v>1</v>
      </c>
      <c r="N37" s="86" t="n">
        <v>1</v>
      </c>
      <c r="O37" s="91"/>
      <c r="P37" s="91"/>
      <c r="Q37" s="92" t="n">
        <v>8</v>
      </c>
      <c r="R37" s="92" t="n">
        <v>4</v>
      </c>
    </row>
    <row r="38" s="59" customFormat="true" ht="15" hidden="false" customHeight="false" outlineLevel="0" collapsed="false">
      <c r="A38" s="119"/>
      <c r="B38" s="120"/>
      <c r="C38" s="120"/>
      <c r="D38" s="121"/>
      <c r="E38" s="122"/>
      <c r="F38" s="121"/>
      <c r="G38" s="122"/>
      <c r="H38" s="121"/>
      <c r="I38" s="122"/>
      <c r="J38" s="121"/>
      <c r="K38" s="122"/>
      <c r="L38" s="121"/>
      <c r="M38" s="122"/>
      <c r="N38" s="122"/>
      <c r="O38" s="123"/>
      <c r="P38" s="123"/>
      <c r="Q38" s="123"/>
      <c r="R38" s="123"/>
    </row>
    <row r="39" s="59" customFormat="true" ht="15" hidden="false" customHeight="false" outlineLevel="0" collapsed="false">
      <c r="A39" s="119"/>
      <c r="B39" s="120"/>
      <c r="C39" s="121"/>
      <c r="D39" s="121"/>
      <c r="E39" s="115"/>
      <c r="F39" s="121"/>
      <c r="G39" s="122"/>
      <c r="H39" s="121"/>
      <c r="I39" s="122"/>
      <c r="J39" s="121"/>
      <c r="K39" s="122"/>
      <c r="L39" s="121"/>
      <c r="M39" s="122"/>
      <c r="N39" s="122"/>
      <c r="O39" s="123"/>
      <c r="P39" s="123"/>
      <c r="Q39" s="123"/>
      <c r="R39" s="123"/>
    </row>
    <row r="40" s="59" customFormat="true" ht="15" hidden="false" customHeight="false" outlineLevel="0" collapsed="false">
      <c r="A40" s="120"/>
      <c r="B40" s="120"/>
      <c r="C40" s="121"/>
      <c r="D40" s="121"/>
      <c r="E40" s="115"/>
      <c r="F40" s="121"/>
      <c r="G40" s="122"/>
      <c r="H40" s="121"/>
      <c r="I40" s="122"/>
      <c r="J40" s="121"/>
      <c r="K40" s="122"/>
      <c r="L40" s="121"/>
      <c r="M40" s="122"/>
      <c r="N40" s="122"/>
      <c r="O40" s="123"/>
      <c r="P40" s="123"/>
      <c r="Q40" s="123"/>
      <c r="R40" s="123"/>
    </row>
    <row r="41" s="59" customFormat="true" ht="15" hidden="false" customHeight="false" outlineLevel="0" collapsed="false">
      <c r="A41" s="120"/>
      <c r="B41" s="120"/>
      <c r="C41" s="121"/>
      <c r="D41" s="121"/>
      <c r="E41" s="115"/>
      <c r="F41" s="121"/>
      <c r="G41" s="122"/>
      <c r="H41" s="121"/>
      <c r="I41" s="122"/>
      <c r="J41" s="121"/>
      <c r="K41" s="122"/>
      <c r="L41" s="121"/>
      <c r="M41" s="122"/>
      <c r="N41" s="122"/>
      <c r="O41" s="123"/>
      <c r="P41" s="123"/>
      <c r="Q41" s="123"/>
      <c r="R41" s="123"/>
    </row>
    <row r="42" s="59" customFormat="true" ht="15" hidden="false" customHeight="false" outlineLevel="0" collapsed="false">
      <c r="A42" s="120"/>
      <c r="B42" s="120"/>
      <c r="C42" s="121"/>
      <c r="D42" s="121"/>
      <c r="E42" s="115"/>
      <c r="F42" s="121"/>
      <c r="G42" s="122"/>
      <c r="H42" s="121"/>
      <c r="I42" s="122"/>
      <c r="J42" s="121"/>
      <c r="K42" s="122"/>
      <c r="L42" s="121"/>
      <c r="M42" s="122"/>
      <c r="N42" s="122"/>
      <c r="O42" s="123"/>
      <c r="P42" s="123"/>
      <c r="Q42" s="123"/>
      <c r="R42" s="123"/>
    </row>
    <row r="43" s="59" customFormat="true" ht="15" hidden="false" customHeight="false" outlineLevel="0" collapsed="false">
      <c r="A43" s="120"/>
      <c r="B43" s="120"/>
      <c r="C43" s="121"/>
      <c r="D43" s="121"/>
      <c r="E43" s="115"/>
      <c r="F43" s="121"/>
      <c r="G43" s="122"/>
      <c r="H43" s="121"/>
      <c r="I43" s="122"/>
      <c r="J43" s="121"/>
      <c r="K43" s="122"/>
      <c r="L43" s="121"/>
      <c r="M43" s="122"/>
      <c r="N43" s="122"/>
      <c r="O43" s="123"/>
      <c r="P43" s="123"/>
      <c r="Q43" s="123"/>
      <c r="R43" s="123"/>
    </row>
    <row r="44" s="59" customFormat="true" ht="15" hidden="false" customHeight="false" outlineLevel="0" collapsed="false">
      <c r="A44" s="120"/>
      <c r="B44" s="120"/>
      <c r="C44" s="121"/>
      <c r="D44" s="121"/>
      <c r="E44" s="115"/>
      <c r="F44" s="121"/>
      <c r="G44" s="122"/>
      <c r="H44" s="121"/>
      <c r="I44" s="122"/>
      <c r="J44" s="121"/>
      <c r="K44" s="122"/>
      <c r="L44" s="121"/>
      <c r="M44" s="122"/>
      <c r="N44" s="122"/>
      <c r="O44" s="123"/>
      <c r="P44" s="123"/>
      <c r="Q44" s="123"/>
      <c r="R44" s="123"/>
    </row>
    <row r="45" s="59" customFormat="true" ht="15" hidden="false" customHeight="false" outlineLevel="0" collapsed="false">
      <c r="A45" s="119"/>
      <c r="B45" s="120"/>
      <c r="C45" s="121"/>
      <c r="D45" s="121"/>
      <c r="F45" s="121"/>
      <c r="G45" s="122"/>
      <c r="H45" s="121"/>
      <c r="I45" s="122"/>
      <c r="J45" s="121"/>
      <c r="K45" s="122"/>
      <c r="L45" s="121"/>
      <c r="M45" s="122"/>
      <c r="N45" s="122"/>
      <c r="O45" s="123"/>
      <c r="P45" s="123"/>
      <c r="Q45" s="123"/>
      <c r="R45" s="123"/>
    </row>
    <row r="46" s="59" customFormat="true" ht="15" hidden="false" customHeight="false" outlineLevel="0" collapsed="false">
      <c r="A46" s="119"/>
      <c r="B46" s="120"/>
      <c r="C46" s="124"/>
      <c r="D46" s="124"/>
      <c r="F46" s="121"/>
      <c r="G46" s="122"/>
      <c r="H46" s="121"/>
      <c r="I46" s="122"/>
      <c r="J46" s="121"/>
      <c r="K46" s="122"/>
      <c r="L46" s="121"/>
      <c r="M46" s="122"/>
      <c r="N46" s="122"/>
      <c r="O46" s="123"/>
      <c r="P46" s="123"/>
      <c r="Q46" s="123"/>
      <c r="R46" s="123"/>
    </row>
    <row r="47" s="59" customFormat="true" ht="15" hidden="false" customHeight="false" outlineLevel="0" collapsed="false">
      <c r="A47" s="119"/>
      <c r="B47" s="120"/>
      <c r="C47" s="120"/>
      <c r="D47" s="121"/>
      <c r="E47" s="122"/>
      <c r="F47" s="121"/>
      <c r="G47" s="122"/>
      <c r="H47" s="121"/>
      <c r="I47" s="122"/>
      <c r="J47" s="121"/>
      <c r="K47" s="122"/>
      <c r="L47" s="121"/>
      <c r="M47" s="122"/>
      <c r="N47" s="122"/>
      <c r="O47" s="123"/>
      <c r="P47" s="123"/>
      <c r="Q47" s="123"/>
      <c r="R47" s="123"/>
    </row>
    <row r="48" s="59" customFormat="true" ht="15" hidden="false" customHeight="false" outlineLevel="0" collapsed="false">
      <c r="A48" s="119"/>
      <c r="B48" s="120"/>
      <c r="C48" s="120"/>
      <c r="D48" s="121"/>
      <c r="E48" s="122"/>
      <c r="F48" s="121"/>
      <c r="G48" s="122"/>
      <c r="H48" s="121"/>
      <c r="I48" s="122"/>
      <c r="J48" s="121"/>
      <c r="K48" s="122"/>
      <c r="L48" s="121"/>
      <c r="M48" s="122"/>
      <c r="N48" s="122"/>
      <c r="O48" s="123"/>
      <c r="P48" s="123"/>
      <c r="Q48" s="123"/>
      <c r="R48" s="123"/>
    </row>
    <row r="49" s="59" customFormat="true" ht="15" hidden="false" customHeight="false" outlineLevel="0" collapsed="false">
      <c r="A49" s="119"/>
      <c r="B49" s="120"/>
      <c r="C49" s="120"/>
      <c r="D49" s="121"/>
      <c r="E49" s="122"/>
      <c r="F49" s="121"/>
      <c r="G49" s="122"/>
      <c r="H49" s="121"/>
      <c r="I49" s="122"/>
      <c r="J49" s="121"/>
      <c r="K49" s="122"/>
      <c r="L49" s="121"/>
      <c r="M49" s="122"/>
      <c r="N49" s="122"/>
      <c r="O49" s="123"/>
      <c r="P49" s="123"/>
      <c r="Q49" s="123"/>
      <c r="R49" s="123"/>
    </row>
    <row r="50" s="59" customFormat="true" ht="15" hidden="false" customHeight="false" outlineLevel="0" collapsed="false">
      <c r="A50" s="119"/>
      <c r="B50" s="120"/>
      <c r="C50" s="120"/>
      <c r="D50" s="121"/>
      <c r="E50" s="122"/>
      <c r="F50" s="121"/>
      <c r="G50" s="122"/>
      <c r="H50" s="121"/>
      <c r="I50" s="122"/>
      <c r="J50" s="121"/>
      <c r="K50" s="122"/>
      <c r="L50" s="121"/>
      <c r="M50" s="122"/>
      <c r="N50" s="122"/>
      <c r="O50" s="123"/>
      <c r="P50" s="123"/>
      <c r="Q50" s="123"/>
      <c r="R50" s="123"/>
    </row>
    <row r="51" s="59" customFormat="true" ht="15" hidden="false" customHeight="false" outlineLevel="0" collapsed="false">
      <c r="A51" s="119"/>
      <c r="B51" s="120"/>
      <c r="C51" s="120"/>
      <c r="D51" s="121"/>
      <c r="E51" s="122"/>
      <c r="F51" s="121"/>
      <c r="G51" s="122"/>
      <c r="H51" s="121"/>
      <c r="I51" s="122"/>
      <c r="J51" s="121"/>
      <c r="K51" s="122"/>
      <c r="L51" s="121"/>
      <c r="M51" s="122"/>
      <c r="N51" s="122"/>
      <c r="O51" s="123"/>
      <c r="P51" s="123"/>
      <c r="Q51" s="123"/>
      <c r="R51" s="123"/>
    </row>
    <row r="52" s="59" customFormat="true" ht="15" hidden="false" customHeight="false" outlineLevel="0" collapsed="false">
      <c r="A52" s="119"/>
      <c r="B52" s="120"/>
      <c r="C52" s="120"/>
      <c r="D52" s="121"/>
      <c r="E52" s="122"/>
      <c r="F52" s="121"/>
      <c r="G52" s="122"/>
      <c r="H52" s="121"/>
      <c r="I52" s="122"/>
      <c r="J52" s="121"/>
      <c r="K52" s="122"/>
      <c r="L52" s="121"/>
      <c r="M52" s="122"/>
      <c r="N52" s="122"/>
      <c r="O52" s="123"/>
      <c r="P52" s="123"/>
      <c r="Q52" s="123"/>
      <c r="R52" s="123"/>
    </row>
    <row r="53" s="59" customFormat="true" ht="15" hidden="false" customHeight="false" outlineLevel="0" collapsed="false">
      <c r="A53" s="119"/>
      <c r="B53" s="120"/>
      <c r="C53" s="120"/>
      <c r="D53" s="121"/>
      <c r="E53" s="122"/>
      <c r="F53" s="121"/>
      <c r="G53" s="122"/>
      <c r="H53" s="121"/>
      <c r="I53" s="122"/>
      <c r="J53" s="121"/>
      <c r="K53" s="122"/>
      <c r="L53" s="121"/>
      <c r="M53" s="122"/>
      <c r="N53" s="122"/>
      <c r="O53" s="123"/>
      <c r="P53" s="123"/>
      <c r="Q53" s="123"/>
      <c r="R53" s="123"/>
    </row>
    <row r="54" s="59" customFormat="true" ht="15" hidden="false" customHeight="false" outlineLevel="0" collapsed="false">
      <c r="A54" s="119"/>
      <c r="B54" s="120"/>
      <c r="C54" s="120"/>
      <c r="D54" s="121"/>
      <c r="E54" s="122"/>
      <c r="F54" s="121"/>
      <c r="G54" s="122"/>
      <c r="H54" s="121"/>
      <c r="I54" s="122"/>
      <c r="J54" s="121"/>
      <c r="K54" s="122"/>
      <c r="L54" s="121"/>
      <c r="M54" s="122"/>
      <c r="N54" s="122"/>
      <c r="O54" s="123"/>
      <c r="P54" s="123"/>
      <c r="Q54" s="123"/>
      <c r="R54" s="123"/>
    </row>
    <row r="55" s="59" customFormat="true" ht="15" hidden="false" customHeight="false" outlineLevel="0" collapsed="false">
      <c r="A55" s="119"/>
      <c r="B55" s="120"/>
      <c r="C55" s="120"/>
      <c r="D55" s="121"/>
      <c r="E55" s="122"/>
      <c r="F55" s="121"/>
      <c r="G55" s="122"/>
      <c r="H55" s="121"/>
      <c r="I55" s="122"/>
      <c r="J55" s="121"/>
      <c r="K55" s="122"/>
      <c r="L55" s="121"/>
      <c r="M55" s="122"/>
      <c r="N55" s="122"/>
      <c r="O55" s="123"/>
      <c r="P55" s="123"/>
      <c r="Q55" s="123"/>
      <c r="R55" s="123"/>
    </row>
    <row r="56" s="59" customFormat="true" ht="15" hidden="false" customHeight="false" outlineLevel="0" collapsed="false">
      <c r="A56" s="119"/>
      <c r="B56" s="120"/>
      <c r="C56" s="120"/>
      <c r="D56" s="121"/>
      <c r="E56" s="122"/>
      <c r="F56" s="121"/>
      <c r="G56" s="122"/>
      <c r="H56" s="121"/>
      <c r="I56" s="122"/>
      <c r="J56" s="121"/>
      <c r="K56" s="122"/>
      <c r="L56" s="121"/>
      <c r="M56" s="122"/>
      <c r="N56" s="122"/>
      <c r="O56" s="123"/>
      <c r="P56" s="123"/>
      <c r="Q56" s="123"/>
      <c r="R56" s="123"/>
    </row>
    <row r="57" s="59" customFormat="true" ht="15" hidden="false" customHeight="false" outlineLevel="0" collapsed="false">
      <c r="A57" s="119"/>
      <c r="B57" s="120"/>
      <c r="C57" s="120"/>
      <c r="D57" s="121"/>
      <c r="E57" s="122"/>
      <c r="F57" s="121"/>
      <c r="G57" s="122"/>
      <c r="H57" s="121"/>
      <c r="I57" s="122"/>
      <c r="J57" s="121"/>
      <c r="K57" s="122"/>
      <c r="L57" s="121"/>
      <c r="M57" s="122"/>
      <c r="N57" s="122"/>
      <c r="O57" s="123"/>
      <c r="P57" s="123"/>
      <c r="Q57" s="123"/>
      <c r="R57" s="123"/>
    </row>
    <row r="58" s="59" customFormat="true" ht="15" hidden="false" customHeight="false" outlineLevel="0" collapsed="false">
      <c r="A58" s="119"/>
      <c r="B58" s="120"/>
      <c r="C58" s="120"/>
      <c r="D58" s="121"/>
      <c r="E58" s="122"/>
      <c r="F58" s="121"/>
      <c r="G58" s="122"/>
      <c r="H58" s="121"/>
      <c r="I58" s="122"/>
      <c r="J58" s="121"/>
      <c r="K58" s="122"/>
      <c r="L58" s="121"/>
      <c r="M58" s="122"/>
      <c r="N58" s="122"/>
      <c r="O58" s="123"/>
      <c r="P58" s="123"/>
      <c r="Q58" s="123"/>
      <c r="R58" s="123"/>
    </row>
    <row r="59" s="59" customFormat="true" ht="15" hidden="false" customHeight="false" outlineLevel="0" collapsed="false">
      <c r="A59" s="119"/>
      <c r="B59" s="120"/>
      <c r="C59" s="120"/>
      <c r="D59" s="121"/>
      <c r="E59" s="122"/>
      <c r="F59" s="121"/>
      <c r="G59" s="122"/>
      <c r="H59" s="121"/>
      <c r="I59" s="122"/>
      <c r="J59" s="121"/>
      <c r="K59" s="122"/>
      <c r="L59" s="121"/>
      <c r="M59" s="122"/>
      <c r="N59" s="122"/>
      <c r="O59" s="123"/>
      <c r="P59" s="123"/>
      <c r="Q59" s="123"/>
      <c r="R59" s="123"/>
    </row>
    <row r="60" s="59" customFormat="true" ht="15" hidden="false" customHeight="false" outlineLevel="0" collapsed="false">
      <c r="A60" s="119"/>
      <c r="B60" s="120"/>
      <c r="C60" s="120"/>
      <c r="D60" s="121"/>
      <c r="E60" s="122"/>
      <c r="F60" s="121"/>
      <c r="G60" s="122"/>
      <c r="H60" s="121"/>
      <c r="I60" s="122"/>
      <c r="J60" s="121"/>
      <c r="K60" s="122"/>
      <c r="L60" s="121"/>
      <c r="M60" s="122"/>
      <c r="N60" s="122"/>
      <c r="O60" s="123"/>
      <c r="P60" s="123"/>
      <c r="Q60" s="123"/>
      <c r="R60" s="123"/>
    </row>
    <row r="61" s="59" customFormat="true" ht="15" hidden="false" customHeight="false" outlineLevel="0" collapsed="false">
      <c r="A61" s="119"/>
      <c r="B61" s="120"/>
      <c r="C61" s="120"/>
      <c r="D61" s="121"/>
      <c r="E61" s="122"/>
      <c r="F61" s="121"/>
      <c r="G61" s="122"/>
      <c r="H61" s="121"/>
      <c r="I61" s="122"/>
      <c r="J61" s="121"/>
      <c r="K61" s="122"/>
      <c r="L61" s="121"/>
      <c r="M61" s="122"/>
      <c r="N61" s="122"/>
      <c r="O61" s="123"/>
      <c r="P61" s="123"/>
      <c r="Q61" s="123"/>
      <c r="R61" s="123"/>
    </row>
    <row r="62" s="59" customFormat="true" ht="15" hidden="false" customHeight="false" outlineLevel="0" collapsed="false">
      <c r="A62" s="119"/>
      <c r="B62" s="120"/>
      <c r="C62" s="120"/>
      <c r="D62" s="121"/>
      <c r="E62" s="122"/>
      <c r="F62" s="121"/>
      <c r="G62" s="122"/>
      <c r="H62" s="121"/>
      <c r="I62" s="122"/>
      <c r="J62" s="121"/>
      <c r="K62" s="122"/>
      <c r="L62" s="121"/>
      <c r="M62" s="122"/>
      <c r="N62" s="122"/>
      <c r="O62" s="123"/>
      <c r="P62" s="123"/>
      <c r="Q62" s="123"/>
      <c r="R62" s="123"/>
    </row>
    <row r="63" s="59" customFormat="true" ht="15" hidden="false" customHeight="false" outlineLevel="0" collapsed="false">
      <c r="A63" s="119"/>
      <c r="B63" s="120"/>
      <c r="C63" s="120"/>
      <c r="D63" s="121"/>
      <c r="E63" s="122"/>
      <c r="F63" s="121"/>
      <c r="G63" s="122"/>
      <c r="H63" s="121"/>
      <c r="I63" s="122"/>
      <c r="J63" s="121"/>
      <c r="K63" s="122"/>
      <c r="L63" s="121"/>
      <c r="M63" s="122"/>
      <c r="N63" s="122"/>
      <c r="O63" s="123"/>
      <c r="P63" s="123"/>
      <c r="Q63" s="123"/>
      <c r="R63" s="123"/>
    </row>
    <row r="64" s="59" customFormat="true" ht="15" hidden="false" customHeight="false" outlineLevel="0" collapsed="false">
      <c r="A64" s="119"/>
      <c r="B64" s="120"/>
      <c r="C64" s="120"/>
      <c r="D64" s="121"/>
      <c r="E64" s="122"/>
      <c r="F64" s="121"/>
      <c r="G64" s="122"/>
      <c r="H64" s="121"/>
      <c r="I64" s="122"/>
      <c r="J64" s="121"/>
      <c r="K64" s="122"/>
      <c r="L64" s="121"/>
      <c r="M64" s="122"/>
      <c r="N64" s="122"/>
      <c r="O64" s="123"/>
      <c r="P64" s="123"/>
      <c r="Q64" s="123"/>
      <c r="R64" s="123"/>
    </row>
    <row r="65" s="59" customFormat="true" ht="15" hidden="false" customHeight="false" outlineLevel="0" collapsed="false">
      <c r="A65" s="119"/>
      <c r="B65" s="120"/>
      <c r="C65" s="120"/>
      <c r="D65" s="121"/>
      <c r="E65" s="122"/>
      <c r="F65" s="121"/>
      <c r="G65" s="122"/>
      <c r="H65" s="121"/>
      <c r="I65" s="122"/>
      <c r="J65" s="121"/>
      <c r="K65" s="122"/>
      <c r="L65" s="121"/>
      <c r="M65" s="122"/>
      <c r="N65" s="122"/>
      <c r="O65" s="123"/>
      <c r="P65" s="123"/>
      <c r="Q65" s="123"/>
      <c r="R65" s="123"/>
    </row>
    <row r="66" s="59" customFormat="true" ht="15" hidden="false" customHeight="false" outlineLevel="0" collapsed="false">
      <c r="A66" s="119"/>
      <c r="B66" s="120"/>
      <c r="C66" s="120"/>
      <c r="D66" s="121"/>
      <c r="E66" s="122"/>
      <c r="F66" s="121"/>
      <c r="G66" s="122"/>
      <c r="H66" s="121"/>
      <c r="I66" s="122"/>
      <c r="J66" s="121"/>
      <c r="K66" s="122"/>
      <c r="L66" s="121"/>
      <c r="M66" s="122"/>
      <c r="N66" s="122"/>
      <c r="O66" s="123"/>
      <c r="P66" s="123"/>
      <c r="Q66" s="123"/>
      <c r="R66" s="123"/>
    </row>
    <row r="67" s="59" customFormat="true" ht="15" hidden="false" customHeight="false" outlineLevel="0" collapsed="false">
      <c r="A67" s="119"/>
      <c r="B67" s="120"/>
      <c r="C67" s="120"/>
      <c r="D67" s="121"/>
      <c r="E67" s="122"/>
      <c r="F67" s="121"/>
      <c r="G67" s="122"/>
      <c r="H67" s="121"/>
      <c r="I67" s="122"/>
      <c r="J67" s="121"/>
      <c r="K67" s="122"/>
      <c r="L67" s="121"/>
      <c r="M67" s="122"/>
      <c r="N67" s="122"/>
      <c r="O67" s="123"/>
      <c r="P67" s="123"/>
      <c r="Q67" s="123"/>
      <c r="R67" s="123"/>
    </row>
    <row r="68" s="59" customFormat="true" ht="15" hidden="false" customHeight="false" outlineLevel="0" collapsed="false">
      <c r="A68" s="119"/>
      <c r="B68" s="120"/>
      <c r="C68" s="120"/>
      <c r="D68" s="121"/>
      <c r="E68" s="122"/>
      <c r="F68" s="121"/>
      <c r="G68" s="122"/>
      <c r="H68" s="121"/>
      <c r="I68" s="122"/>
      <c r="J68" s="121"/>
      <c r="K68" s="122"/>
      <c r="L68" s="121"/>
      <c r="M68" s="122"/>
      <c r="N68" s="122"/>
      <c r="O68" s="123"/>
      <c r="P68" s="123"/>
      <c r="Q68" s="123"/>
      <c r="R68" s="123"/>
    </row>
    <row r="69" s="59" customFormat="true" ht="15" hidden="false" customHeight="false" outlineLevel="0" collapsed="false">
      <c r="A69" s="119"/>
      <c r="B69" s="120"/>
      <c r="C69" s="120"/>
      <c r="D69" s="121"/>
      <c r="E69" s="122"/>
      <c r="F69" s="121"/>
      <c r="G69" s="122"/>
      <c r="H69" s="121"/>
      <c r="I69" s="122"/>
      <c r="J69" s="121"/>
      <c r="K69" s="122"/>
      <c r="L69" s="121"/>
      <c r="M69" s="122"/>
      <c r="N69" s="122"/>
      <c r="O69" s="123"/>
      <c r="P69" s="123"/>
      <c r="Q69" s="123"/>
      <c r="R69" s="123"/>
    </row>
    <row r="70" s="59" customFormat="true" ht="15" hidden="false" customHeight="false" outlineLevel="0" collapsed="false">
      <c r="A70" s="119"/>
      <c r="B70" s="120"/>
      <c r="C70" s="120"/>
      <c r="D70" s="121"/>
      <c r="E70" s="122"/>
      <c r="F70" s="121"/>
      <c r="G70" s="122"/>
      <c r="H70" s="121"/>
      <c r="I70" s="122"/>
      <c r="J70" s="121"/>
      <c r="K70" s="122"/>
      <c r="L70" s="121"/>
      <c r="M70" s="122"/>
      <c r="N70" s="122"/>
      <c r="O70" s="123"/>
      <c r="P70" s="123"/>
      <c r="Q70" s="123"/>
      <c r="R70" s="123"/>
    </row>
    <row r="71" s="59" customFormat="true" ht="15" hidden="false" customHeight="false" outlineLevel="0" collapsed="false">
      <c r="A71" s="119"/>
      <c r="B71" s="120"/>
      <c r="C71" s="120"/>
      <c r="D71" s="121"/>
      <c r="E71" s="122"/>
      <c r="F71" s="121"/>
      <c r="G71" s="122"/>
      <c r="H71" s="121"/>
      <c r="I71" s="122"/>
      <c r="J71" s="121"/>
      <c r="K71" s="122"/>
      <c r="L71" s="121"/>
      <c r="M71" s="122"/>
      <c r="N71" s="122"/>
      <c r="O71" s="123"/>
      <c r="P71" s="123"/>
      <c r="Q71" s="123"/>
      <c r="R71" s="123"/>
    </row>
    <row r="72" s="59" customFormat="true" ht="15" hidden="false" customHeight="false" outlineLevel="0" collapsed="false">
      <c r="A72" s="119"/>
      <c r="B72" s="120"/>
      <c r="C72" s="120"/>
      <c r="D72" s="121"/>
      <c r="E72" s="122"/>
      <c r="F72" s="121"/>
      <c r="G72" s="122"/>
      <c r="H72" s="121"/>
      <c r="I72" s="122"/>
      <c r="J72" s="121"/>
      <c r="K72" s="122"/>
      <c r="L72" s="121"/>
      <c r="M72" s="122"/>
      <c r="N72" s="122"/>
      <c r="O72" s="123"/>
      <c r="P72" s="123"/>
      <c r="Q72" s="123"/>
      <c r="R72" s="123"/>
    </row>
    <row r="73" s="59" customFormat="true" ht="15" hidden="false" customHeight="false" outlineLevel="0" collapsed="false">
      <c r="A73" s="119"/>
      <c r="B73" s="120"/>
      <c r="C73" s="120"/>
      <c r="D73" s="121"/>
      <c r="E73" s="122"/>
      <c r="F73" s="121"/>
      <c r="G73" s="122"/>
      <c r="H73" s="121"/>
      <c r="I73" s="122"/>
      <c r="J73" s="121"/>
      <c r="K73" s="122"/>
      <c r="L73" s="121"/>
      <c r="M73" s="122"/>
      <c r="N73" s="122"/>
      <c r="O73" s="123"/>
      <c r="P73" s="123"/>
      <c r="Q73" s="123"/>
      <c r="R73" s="123"/>
    </row>
    <row r="74" s="59" customFormat="true" ht="15" hidden="false" customHeight="false" outlineLevel="0" collapsed="false">
      <c r="A74" s="119"/>
      <c r="B74" s="120"/>
      <c r="C74" s="120"/>
      <c r="D74" s="121"/>
      <c r="E74" s="122"/>
      <c r="F74" s="121"/>
      <c r="G74" s="122"/>
      <c r="H74" s="121"/>
      <c r="I74" s="122"/>
      <c r="J74" s="121"/>
      <c r="K74" s="122"/>
      <c r="L74" s="121"/>
      <c r="M74" s="122"/>
      <c r="N74" s="122"/>
      <c r="O74" s="123"/>
      <c r="P74" s="123"/>
      <c r="Q74" s="123"/>
      <c r="R74" s="123"/>
    </row>
    <row r="75" s="59" customFormat="true" ht="15" hidden="false" customHeight="false" outlineLevel="0" collapsed="false">
      <c r="A75" s="119"/>
      <c r="B75" s="120"/>
      <c r="C75" s="120"/>
      <c r="D75" s="121"/>
      <c r="E75" s="122"/>
      <c r="F75" s="121"/>
      <c r="G75" s="122"/>
      <c r="H75" s="121"/>
      <c r="I75" s="122"/>
      <c r="J75" s="121"/>
      <c r="K75" s="122"/>
      <c r="L75" s="121"/>
      <c r="M75" s="122"/>
      <c r="N75" s="122"/>
      <c r="O75" s="123"/>
      <c r="P75" s="123"/>
      <c r="Q75" s="123"/>
      <c r="R75" s="123"/>
    </row>
    <row r="76" s="59" customFormat="true" ht="15" hidden="false" customHeight="false" outlineLevel="0" collapsed="false">
      <c r="A76" s="119"/>
      <c r="B76" s="120"/>
      <c r="C76" s="120"/>
      <c r="D76" s="121"/>
      <c r="E76" s="122"/>
      <c r="F76" s="121"/>
      <c r="G76" s="122"/>
      <c r="H76" s="121"/>
      <c r="I76" s="122"/>
      <c r="J76" s="121"/>
      <c r="K76" s="122"/>
      <c r="L76" s="121"/>
      <c r="M76" s="122"/>
      <c r="N76" s="122"/>
      <c r="O76" s="123"/>
      <c r="P76" s="123"/>
      <c r="Q76" s="123"/>
      <c r="R76" s="123"/>
    </row>
    <row r="77" s="59" customFormat="true" ht="15" hidden="false" customHeight="false" outlineLevel="0" collapsed="false">
      <c r="A77" s="119"/>
      <c r="B77" s="120"/>
      <c r="C77" s="120"/>
      <c r="D77" s="121"/>
      <c r="E77" s="122"/>
      <c r="F77" s="121"/>
      <c r="G77" s="122"/>
      <c r="H77" s="121"/>
      <c r="I77" s="122"/>
      <c r="J77" s="121"/>
      <c r="K77" s="122"/>
      <c r="L77" s="121"/>
      <c r="M77" s="122"/>
      <c r="N77" s="122"/>
      <c r="O77" s="123"/>
      <c r="P77" s="123"/>
      <c r="Q77" s="123"/>
      <c r="R77" s="123"/>
    </row>
    <row r="78" s="59" customFormat="true" ht="15" hidden="false" customHeight="false" outlineLevel="0" collapsed="false">
      <c r="A78" s="119"/>
      <c r="B78" s="120"/>
      <c r="C78" s="120"/>
      <c r="D78" s="121"/>
      <c r="E78" s="122"/>
      <c r="F78" s="121"/>
      <c r="G78" s="122"/>
      <c r="H78" s="121"/>
      <c r="I78" s="122"/>
      <c r="J78" s="121"/>
      <c r="K78" s="122"/>
      <c r="L78" s="121"/>
      <c r="M78" s="122"/>
      <c r="N78" s="122"/>
      <c r="O78" s="123"/>
      <c r="P78" s="123"/>
      <c r="Q78" s="123"/>
      <c r="R78" s="123"/>
    </row>
    <row r="79" s="59" customFormat="true" ht="15" hidden="false" customHeight="false" outlineLevel="0" collapsed="false">
      <c r="A79" s="119"/>
      <c r="B79" s="120"/>
      <c r="C79" s="120"/>
      <c r="D79" s="121"/>
      <c r="E79" s="122"/>
      <c r="F79" s="121"/>
      <c r="G79" s="122"/>
      <c r="H79" s="121"/>
      <c r="I79" s="122"/>
      <c r="J79" s="121"/>
      <c r="K79" s="122"/>
      <c r="L79" s="121"/>
      <c r="M79" s="122"/>
      <c r="N79" s="122"/>
      <c r="O79" s="123"/>
      <c r="P79" s="123"/>
      <c r="Q79" s="123"/>
      <c r="R79" s="123"/>
    </row>
    <row r="80" s="59" customFormat="true" ht="15" hidden="false" customHeight="false" outlineLevel="0" collapsed="false">
      <c r="A80" s="119"/>
      <c r="B80" s="120"/>
      <c r="C80" s="120"/>
      <c r="D80" s="121"/>
      <c r="E80" s="122"/>
      <c r="F80" s="121"/>
      <c r="G80" s="122"/>
      <c r="H80" s="121"/>
      <c r="I80" s="122"/>
      <c r="J80" s="121"/>
      <c r="K80" s="122"/>
      <c r="L80" s="121"/>
      <c r="M80" s="122"/>
      <c r="N80" s="122"/>
      <c r="O80" s="123"/>
      <c r="P80" s="123"/>
      <c r="Q80" s="123"/>
      <c r="R80" s="123"/>
    </row>
    <row r="81" s="59" customFormat="true" ht="15" hidden="false" customHeight="false" outlineLevel="0" collapsed="false">
      <c r="A81" s="119"/>
      <c r="B81" s="120"/>
      <c r="C81" s="120"/>
      <c r="D81" s="121"/>
      <c r="E81" s="122"/>
      <c r="F81" s="121"/>
      <c r="G81" s="122"/>
      <c r="H81" s="121"/>
      <c r="I81" s="122"/>
      <c r="J81" s="121"/>
      <c r="K81" s="122"/>
      <c r="L81" s="121"/>
      <c r="M81" s="122"/>
      <c r="N81" s="122"/>
      <c r="O81" s="123"/>
      <c r="P81" s="123"/>
      <c r="Q81" s="123"/>
      <c r="R81" s="123"/>
    </row>
    <row r="82" s="59" customFormat="true" ht="15" hidden="false" customHeight="false" outlineLevel="0" collapsed="false">
      <c r="A82" s="119"/>
      <c r="B82" s="120"/>
      <c r="C82" s="120"/>
      <c r="D82" s="121"/>
      <c r="E82" s="122"/>
      <c r="F82" s="121"/>
      <c r="G82" s="122"/>
      <c r="H82" s="121"/>
      <c r="I82" s="122"/>
      <c r="J82" s="121"/>
      <c r="K82" s="122"/>
      <c r="L82" s="121"/>
      <c r="M82" s="122"/>
      <c r="N82" s="122"/>
      <c r="O82" s="123"/>
      <c r="P82" s="123"/>
      <c r="Q82" s="123"/>
      <c r="R82" s="123"/>
    </row>
    <row r="83" s="59" customFormat="true" ht="15" hidden="false" customHeight="false" outlineLevel="0" collapsed="false">
      <c r="A83" s="119"/>
      <c r="B83" s="120"/>
      <c r="C83" s="120"/>
      <c r="D83" s="121"/>
      <c r="E83" s="122"/>
      <c r="F83" s="121"/>
      <c r="G83" s="122"/>
      <c r="H83" s="121"/>
      <c r="I83" s="122"/>
      <c r="J83" s="121"/>
      <c r="K83" s="122"/>
      <c r="L83" s="121"/>
      <c r="M83" s="122"/>
      <c r="N83" s="122"/>
      <c r="O83" s="123"/>
      <c r="P83" s="123"/>
      <c r="Q83" s="123"/>
      <c r="R83" s="123"/>
    </row>
    <row r="84" s="59" customFormat="true" ht="15" hidden="false" customHeight="false" outlineLevel="0" collapsed="false">
      <c r="A84" s="119"/>
      <c r="B84" s="120"/>
      <c r="C84" s="120"/>
      <c r="D84" s="121"/>
      <c r="E84" s="122"/>
      <c r="F84" s="121"/>
      <c r="G84" s="122"/>
      <c r="H84" s="121"/>
      <c r="I84" s="122"/>
      <c r="J84" s="121"/>
      <c r="K84" s="122"/>
      <c r="L84" s="121"/>
      <c r="M84" s="122"/>
      <c r="N84" s="122"/>
      <c r="O84" s="123"/>
      <c r="P84" s="123"/>
      <c r="Q84" s="123"/>
      <c r="R84" s="123"/>
    </row>
    <row r="85" s="59" customFormat="true" ht="15" hidden="false" customHeight="false" outlineLevel="0" collapsed="false">
      <c r="A85" s="58"/>
      <c r="D85" s="10"/>
      <c r="E85" s="115"/>
      <c r="F85" s="10"/>
      <c r="G85" s="115"/>
      <c r="H85" s="10"/>
      <c r="I85" s="115"/>
      <c r="J85" s="10"/>
      <c r="K85" s="115"/>
      <c r="L85" s="10"/>
      <c r="M85" s="115"/>
      <c r="N85" s="115"/>
      <c r="O85" s="116"/>
      <c r="P85" s="116"/>
      <c r="Q85" s="116"/>
      <c r="R85" s="116"/>
    </row>
    <row r="86" s="59" customFormat="true" ht="15" hidden="false" customHeight="false" outlineLevel="0" collapsed="false">
      <c r="A86" s="58"/>
      <c r="D86" s="10"/>
      <c r="E86" s="115"/>
      <c r="F86" s="10"/>
      <c r="G86" s="115"/>
      <c r="H86" s="10"/>
      <c r="I86" s="115"/>
      <c r="J86" s="10"/>
      <c r="K86" s="115"/>
      <c r="L86" s="10"/>
      <c r="M86" s="115"/>
      <c r="N86" s="115"/>
      <c r="O86" s="116"/>
      <c r="P86" s="116"/>
      <c r="Q86" s="116"/>
      <c r="R86" s="116"/>
    </row>
    <row r="87" s="59" customFormat="true" ht="15" hidden="false" customHeight="false" outlineLevel="0" collapsed="false">
      <c r="A87" s="58"/>
      <c r="D87" s="10"/>
      <c r="E87" s="115"/>
      <c r="F87" s="10"/>
      <c r="G87" s="115"/>
      <c r="H87" s="10"/>
      <c r="I87" s="115"/>
      <c r="J87" s="10"/>
      <c r="K87" s="115"/>
      <c r="L87" s="10"/>
      <c r="M87" s="115"/>
      <c r="N87" s="115"/>
      <c r="O87" s="116"/>
      <c r="P87" s="116"/>
      <c r="Q87" s="116"/>
      <c r="R87" s="116"/>
    </row>
    <row r="88" s="59" customFormat="true" ht="15" hidden="false" customHeight="false" outlineLevel="0" collapsed="false">
      <c r="A88" s="58"/>
      <c r="D88" s="10"/>
      <c r="E88" s="115"/>
      <c r="F88" s="10"/>
      <c r="G88" s="115"/>
      <c r="H88" s="10"/>
      <c r="I88" s="115"/>
      <c r="J88" s="10"/>
      <c r="K88" s="115"/>
      <c r="L88" s="10"/>
      <c r="M88" s="115"/>
      <c r="N88" s="115"/>
      <c r="O88" s="116"/>
      <c r="P88" s="116"/>
      <c r="Q88" s="116"/>
      <c r="R88" s="116"/>
    </row>
    <row r="89" s="59" customFormat="true" ht="15" hidden="false" customHeight="false" outlineLevel="0" collapsed="false">
      <c r="A89" s="58"/>
      <c r="D89" s="10"/>
      <c r="E89" s="115"/>
      <c r="F89" s="10"/>
      <c r="G89" s="115"/>
      <c r="H89" s="10"/>
      <c r="I89" s="115"/>
      <c r="J89" s="10"/>
      <c r="K89" s="115"/>
      <c r="L89" s="10"/>
      <c r="M89" s="115"/>
      <c r="N89" s="115"/>
      <c r="O89" s="116"/>
      <c r="P89" s="116"/>
      <c r="Q89" s="116"/>
      <c r="R89" s="116"/>
    </row>
    <row r="90" s="59" customFormat="true" ht="15" hidden="false" customHeight="false" outlineLevel="0" collapsed="false">
      <c r="A90" s="58"/>
      <c r="D90" s="10"/>
      <c r="E90" s="115"/>
      <c r="F90" s="10"/>
      <c r="G90" s="115"/>
      <c r="H90" s="10"/>
      <c r="I90" s="115"/>
      <c r="J90" s="10"/>
      <c r="K90" s="115"/>
      <c r="L90" s="10"/>
      <c r="M90" s="115"/>
      <c r="N90" s="115"/>
      <c r="O90" s="116"/>
      <c r="P90" s="116"/>
      <c r="Q90" s="116"/>
      <c r="R90" s="116"/>
    </row>
    <row r="91" s="59" customFormat="true" ht="15" hidden="false" customHeight="false" outlineLevel="0" collapsed="false">
      <c r="A91" s="58"/>
      <c r="D91" s="10"/>
      <c r="E91" s="115"/>
      <c r="F91" s="10"/>
      <c r="G91" s="115"/>
      <c r="H91" s="10"/>
      <c r="I91" s="115"/>
      <c r="J91" s="10"/>
      <c r="K91" s="115"/>
      <c r="L91" s="10"/>
      <c r="M91" s="115"/>
      <c r="N91" s="115"/>
      <c r="O91" s="116"/>
      <c r="P91" s="116"/>
      <c r="Q91" s="116"/>
      <c r="R91" s="116"/>
    </row>
    <row r="92" s="59" customFormat="true" ht="15" hidden="false" customHeight="false" outlineLevel="0" collapsed="false">
      <c r="A92" s="58"/>
      <c r="D92" s="10"/>
      <c r="E92" s="115"/>
      <c r="F92" s="10"/>
      <c r="G92" s="115"/>
      <c r="H92" s="10"/>
      <c r="I92" s="115"/>
      <c r="J92" s="10"/>
      <c r="K92" s="115"/>
      <c r="L92" s="10"/>
      <c r="M92" s="115"/>
      <c r="N92" s="115"/>
      <c r="O92" s="116"/>
      <c r="P92" s="116"/>
      <c r="Q92" s="116"/>
      <c r="R92" s="116"/>
    </row>
    <row r="93" s="59" customFormat="true" ht="15" hidden="false" customHeight="false" outlineLevel="0" collapsed="false">
      <c r="A93" s="58"/>
      <c r="D93" s="10"/>
      <c r="E93" s="115"/>
      <c r="F93" s="10"/>
      <c r="G93" s="115"/>
      <c r="H93" s="10"/>
      <c r="I93" s="115"/>
      <c r="J93" s="10"/>
      <c r="K93" s="115"/>
      <c r="L93" s="10"/>
      <c r="M93" s="115"/>
      <c r="N93" s="115"/>
      <c r="O93" s="116"/>
      <c r="P93" s="116"/>
      <c r="Q93" s="116"/>
      <c r="R93" s="116"/>
    </row>
    <row r="94" s="59" customFormat="true" ht="15" hidden="false" customHeight="false" outlineLevel="0" collapsed="false">
      <c r="A94" s="58"/>
      <c r="D94" s="10"/>
      <c r="E94" s="115"/>
      <c r="F94" s="10"/>
      <c r="G94" s="115"/>
      <c r="H94" s="10"/>
      <c r="I94" s="115"/>
      <c r="J94" s="10"/>
      <c r="K94" s="115"/>
      <c r="L94" s="10"/>
      <c r="M94" s="115"/>
      <c r="N94" s="115"/>
      <c r="O94" s="116"/>
      <c r="P94" s="116"/>
      <c r="Q94" s="116"/>
      <c r="R94" s="116"/>
    </row>
    <row r="95" s="59" customFormat="true" ht="15" hidden="false" customHeight="false" outlineLevel="0" collapsed="false">
      <c r="A95" s="58"/>
      <c r="D95" s="10"/>
      <c r="E95" s="115"/>
      <c r="F95" s="10"/>
      <c r="G95" s="115"/>
      <c r="H95" s="10"/>
      <c r="I95" s="115"/>
      <c r="J95" s="10"/>
      <c r="K95" s="115"/>
      <c r="L95" s="10"/>
      <c r="M95" s="115"/>
      <c r="N95" s="115"/>
      <c r="O95" s="116"/>
      <c r="P95" s="116"/>
      <c r="Q95" s="116"/>
      <c r="R95" s="116"/>
    </row>
    <row r="96" s="59" customFormat="true" ht="15" hidden="false" customHeight="false" outlineLevel="0" collapsed="false">
      <c r="A96" s="58"/>
      <c r="D96" s="10"/>
      <c r="E96" s="115"/>
      <c r="F96" s="10"/>
      <c r="G96" s="115"/>
      <c r="H96" s="10"/>
      <c r="I96" s="115"/>
      <c r="J96" s="10"/>
      <c r="K96" s="115"/>
      <c r="L96" s="10"/>
      <c r="M96" s="115"/>
      <c r="N96" s="115"/>
      <c r="O96" s="116"/>
      <c r="P96" s="116"/>
      <c r="Q96" s="116"/>
      <c r="R96" s="116"/>
    </row>
    <row r="97" s="59" customFormat="true" ht="15" hidden="false" customHeight="false" outlineLevel="0" collapsed="false">
      <c r="A97" s="58"/>
      <c r="D97" s="10"/>
      <c r="E97" s="115"/>
      <c r="F97" s="10"/>
      <c r="G97" s="115"/>
      <c r="H97" s="10"/>
      <c r="I97" s="115"/>
      <c r="J97" s="10"/>
      <c r="K97" s="115"/>
      <c r="L97" s="10"/>
      <c r="M97" s="115"/>
      <c r="N97" s="115"/>
      <c r="O97" s="116"/>
      <c r="P97" s="116"/>
      <c r="Q97" s="116"/>
      <c r="R97" s="116"/>
    </row>
    <row r="98" s="59" customFormat="true" ht="15" hidden="false" customHeight="false" outlineLevel="0" collapsed="false">
      <c r="A98" s="58"/>
      <c r="D98" s="10"/>
      <c r="E98" s="115"/>
      <c r="F98" s="10"/>
      <c r="G98" s="115"/>
      <c r="H98" s="10"/>
      <c r="I98" s="115"/>
      <c r="J98" s="10"/>
      <c r="K98" s="115"/>
      <c r="L98" s="10"/>
      <c r="M98" s="115"/>
      <c r="N98" s="115"/>
      <c r="O98" s="116"/>
      <c r="P98" s="116"/>
      <c r="Q98" s="116"/>
      <c r="R98" s="116"/>
    </row>
    <row r="99" s="59" customFormat="true" ht="15" hidden="false" customHeight="false" outlineLevel="0" collapsed="false">
      <c r="A99" s="58"/>
      <c r="D99" s="10"/>
      <c r="E99" s="115"/>
      <c r="F99" s="10"/>
      <c r="G99" s="115"/>
      <c r="H99" s="10"/>
      <c r="I99" s="115"/>
      <c r="J99" s="10"/>
      <c r="K99" s="115"/>
      <c r="L99" s="10"/>
      <c r="M99" s="115"/>
      <c r="N99" s="115"/>
      <c r="O99" s="116"/>
      <c r="P99" s="116"/>
      <c r="Q99" s="116"/>
      <c r="R99" s="116"/>
    </row>
    <row r="100" s="59" customFormat="true" ht="15" hidden="false" customHeight="false" outlineLevel="0" collapsed="false">
      <c r="A100" s="58"/>
      <c r="D100" s="10"/>
      <c r="E100" s="115"/>
      <c r="F100" s="10"/>
      <c r="G100" s="115"/>
      <c r="H100" s="10"/>
      <c r="I100" s="115"/>
      <c r="J100" s="10"/>
      <c r="K100" s="115"/>
      <c r="L100" s="10"/>
      <c r="M100" s="115"/>
      <c r="N100" s="115"/>
      <c r="O100" s="116"/>
      <c r="P100" s="116"/>
      <c r="Q100" s="116"/>
      <c r="R100" s="116"/>
    </row>
    <row r="101" s="59" customFormat="true" ht="15" hidden="false" customHeight="false" outlineLevel="0" collapsed="false">
      <c r="A101" s="58"/>
      <c r="D101" s="10"/>
      <c r="E101" s="115"/>
      <c r="F101" s="10"/>
      <c r="G101" s="115"/>
      <c r="H101" s="10"/>
      <c r="I101" s="115"/>
      <c r="J101" s="10"/>
      <c r="K101" s="115"/>
      <c r="L101" s="10"/>
      <c r="M101" s="115"/>
      <c r="N101" s="115"/>
      <c r="O101" s="116"/>
      <c r="P101" s="116"/>
      <c r="Q101" s="116"/>
      <c r="R101" s="116"/>
    </row>
    <row r="102" s="59" customFormat="true" ht="15" hidden="false" customHeight="false" outlineLevel="0" collapsed="false">
      <c r="A102" s="58"/>
      <c r="D102" s="10"/>
      <c r="E102" s="115"/>
      <c r="F102" s="10"/>
      <c r="G102" s="115"/>
      <c r="H102" s="10"/>
      <c r="I102" s="115"/>
      <c r="J102" s="10"/>
      <c r="K102" s="115"/>
      <c r="L102" s="10"/>
      <c r="M102" s="115"/>
      <c r="N102" s="115"/>
      <c r="O102" s="116"/>
      <c r="P102" s="116"/>
      <c r="Q102" s="116"/>
      <c r="R102" s="116"/>
    </row>
    <row r="103" s="59" customFormat="true" ht="15" hidden="false" customHeight="false" outlineLevel="0" collapsed="false">
      <c r="A103" s="58"/>
      <c r="D103" s="10"/>
      <c r="E103" s="115"/>
      <c r="F103" s="10"/>
      <c r="G103" s="115"/>
      <c r="H103" s="10"/>
      <c r="I103" s="115"/>
      <c r="J103" s="10"/>
      <c r="K103" s="115"/>
      <c r="L103" s="10"/>
      <c r="M103" s="115"/>
      <c r="N103" s="115"/>
      <c r="O103" s="116"/>
      <c r="P103" s="116"/>
      <c r="Q103" s="116"/>
      <c r="R103" s="116"/>
    </row>
    <row r="104" s="59" customFormat="true" ht="15" hidden="false" customHeight="false" outlineLevel="0" collapsed="false">
      <c r="A104" s="58"/>
      <c r="D104" s="10"/>
      <c r="E104" s="115"/>
      <c r="F104" s="10"/>
      <c r="G104" s="115"/>
      <c r="H104" s="10"/>
      <c r="I104" s="115"/>
      <c r="J104" s="10"/>
      <c r="K104" s="115"/>
      <c r="L104" s="10"/>
      <c r="M104" s="115"/>
      <c r="N104" s="115"/>
      <c r="O104" s="116"/>
      <c r="P104" s="116"/>
      <c r="Q104" s="116"/>
      <c r="R104" s="116"/>
    </row>
    <row r="105" s="59" customFormat="true" ht="15" hidden="false" customHeight="false" outlineLevel="0" collapsed="false">
      <c r="A105" s="58"/>
      <c r="D105" s="10"/>
      <c r="E105" s="115"/>
      <c r="F105" s="10"/>
      <c r="G105" s="115"/>
      <c r="H105" s="10"/>
      <c r="I105" s="115"/>
      <c r="J105" s="10"/>
      <c r="K105" s="115"/>
      <c r="L105" s="10"/>
      <c r="M105" s="115"/>
      <c r="N105" s="115"/>
      <c r="O105" s="116"/>
      <c r="P105" s="116"/>
      <c r="Q105" s="116"/>
      <c r="R105" s="116"/>
    </row>
    <row r="106" s="59" customFormat="true" ht="15" hidden="false" customHeight="false" outlineLevel="0" collapsed="false">
      <c r="A106" s="58"/>
      <c r="D106" s="10"/>
      <c r="E106" s="115"/>
      <c r="F106" s="10"/>
      <c r="G106" s="115"/>
      <c r="H106" s="10"/>
      <c r="I106" s="115"/>
      <c r="J106" s="10"/>
      <c r="K106" s="115"/>
      <c r="L106" s="10"/>
      <c r="M106" s="115"/>
      <c r="N106" s="115"/>
      <c r="O106" s="116"/>
      <c r="P106" s="116"/>
      <c r="Q106" s="116"/>
      <c r="R106" s="116"/>
    </row>
    <row r="107" s="59" customFormat="true" ht="15" hidden="false" customHeight="false" outlineLevel="0" collapsed="false">
      <c r="A107" s="58"/>
      <c r="D107" s="10"/>
      <c r="E107" s="115"/>
      <c r="F107" s="10"/>
      <c r="G107" s="115"/>
      <c r="H107" s="10"/>
      <c r="I107" s="115"/>
      <c r="J107" s="10"/>
      <c r="K107" s="115"/>
      <c r="L107" s="10"/>
      <c r="M107" s="115"/>
      <c r="N107" s="115"/>
      <c r="O107" s="116"/>
      <c r="P107" s="116"/>
      <c r="Q107" s="116"/>
      <c r="R107" s="116"/>
    </row>
    <row r="108" s="59" customFormat="true" ht="15" hidden="false" customHeight="false" outlineLevel="0" collapsed="false">
      <c r="A108" s="58"/>
      <c r="D108" s="10"/>
      <c r="E108" s="115"/>
      <c r="F108" s="10"/>
      <c r="G108" s="115"/>
      <c r="H108" s="10"/>
      <c r="I108" s="115"/>
      <c r="J108" s="10"/>
      <c r="K108" s="115"/>
      <c r="L108" s="10"/>
      <c r="M108" s="115"/>
      <c r="N108" s="115"/>
      <c r="O108" s="116"/>
      <c r="P108" s="116"/>
      <c r="Q108" s="116"/>
      <c r="R108" s="116"/>
    </row>
    <row r="109" s="59" customFormat="true" ht="15" hidden="false" customHeight="false" outlineLevel="0" collapsed="false">
      <c r="A109" s="58"/>
      <c r="D109" s="10"/>
      <c r="E109" s="115"/>
      <c r="F109" s="10"/>
      <c r="G109" s="115"/>
      <c r="H109" s="10"/>
      <c r="I109" s="115"/>
      <c r="J109" s="10"/>
      <c r="K109" s="115"/>
      <c r="L109" s="10"/>
      <c r="M109" s="115"/>
      <c r="N109" s="115"/>
      <c r="O109" s="116"/>
      <c r="P109" s="116"/>
      <c r="Q109" s="116"/>
      <c r="R109" s="116"/>
    </row>
    <row r="110" s="59" customFormat="true" ht="15" hidden="false" customHeight="false" outlineLevel="0" collapsed="false">
      <c r="A110" s="58"/>
      <c r="D110" s="10"/>
      <c r="E110" s="115"/>
      <c r="F110" s="10"/>
      <c r="G110" s="115"/>
      <c r="H110" s="10"/>
      <c r="I110" s="115"/>
      <c r="J110" s="10"/>
      <c r="K110" s="115"/>
      <c r="L110" s="10"/>
      <c r="M110" s="115"/>
      <c r="N110" s="115"/>
      <c r="O110" s="116"/>
      <c r="P110" s="116"/>
      <c r="Q110" s="116"/>
      <c r="R110" s="116"/>
    </row>
  </sheetData>
  <mergeCells count="7">
    <mergeCell ref="C1:D1"/>
    <mergeCell ref="F1:G1"/>
    <mergeCell ref="H1:I1"/>
    <mergeCell ref="J1:K1"/>
    <mergeCell ref="L1:M1"/>
    <mergeCell ref="O1:P1"/>
    <mergeCell ref="Q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22:00:32Z</dcterms:created>
  <dc:creator> Hervé Tardy</dc:creator>
  <dc:description/>
  <dc:language>en-US</dc:language>
  <cp:lastModifiedBy> Hervé Tardy</cp:lastModifiedBy>
  <dcterms:modified xsi:type="dcterms:W3CDTF">2010-10-07T01:00:20Z</dcterms:modified>
  <cp:revision>0</cp:revision>
  <dc:subject/>
  <dc:title/>
</cp:coreProperties>
</file>